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TD_trippings" sheetId="1" state="visible" r:id="rId2"/>
    <sheet name="CTD_Bottle-QC" sheetId="2" state="visible" r:id="rId3"/>
    <sheet name="Autosal" sheetId="3" state="visible" r:id="rId4"/>
    <sheet name="Cal_Re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296">
  <si>
    <t xml:space="preserve">Station</t>
  </si>
  <si>
    <t xml:space="preserve">BottlePos</t>
  </si>
  <si>
    <t xml:space="preserve">Month</t>
  </si>
  <si>
    <t xml:space="preserve">Day</t>
  </si>
  <si>
    <t xml:space="preserve">Year</t>
  </si>
  <si>
    <t xml:space="preserve">Sal00</t>
  </si>
  <si>
    <t xml:space="preserve">Sal11</t>
  </si>
  <si>
    <t xml:space="preserve">Sigma-È00</t>
  </si>
  <si>
    <t xml:space="preserve">Sigma-t00</t>
  </si>
  <si>
    <t xml:space="preserve">Sigma-È11</t>
  </si>
  <si>
    <t xml:space="preserve">Sigma-t11</t>
  </si>
  <si>
    <t xml:space="preserve">Latitude</t>
  </si>
  <si>
    <t xml:space="preserve">Longitude</t>
  </si>
  <si>
    <t xml:space="preserve">PrDM</t>
  </si>
  <si>
    <t xml:space="preserve">DepSM</t>
  </si>
  <si>
    <t xml:space="preserve">T090C</t>
  </si>
  <si>
    <t xml:space="preserve">T190C</t>
  </si>
  <si>
    <t xml:space="preserve">C0S/m</t>
  </si>
  <si>
    <t xml:space="preserve">C1S/m</t>
  </si>
  <si>
    <t xml:space="preserve">Sbeox0ML/L</t>
  </si>
  <si>
    <t xml:space="preserve">Sbeox1ML/L</t>
  </si>
  <si>
    <t xml:space="preserve">FlECO-AFL</t>
  </si>
  <si>
    <t xml:space="preserve">CStarTr0</t>
  </si>
  <si>
    <t xml:space="preserve">Par</t>
  </si>
  <si>
    <t xml:space="preserve">Potemp090C</t>
  </si>
  <si>
    <t xml:space="preserve">Potemp190C</t>
  </si>
  <si>
    <t xml:space="preserve">Spar</t>
  </si>
  <si>
    <t xml:space="preserve">Bottle_Salts</t>
  </si>
  <si>
    <t xml:space="preserve">Nd_Samples</t>
  </si>
  <si>
    <t xml:space="preserve">Mar</t>
  </si>
  <si>
    <t xml:space="preserve">Green 1</t>
  </si>
  <si>
    <t xml:space="preserve">Green 2</t>
  </si>
  <si>
    <t xml:space="preserve">Green 3</t>
  </si>
  <si>
    <t xml:space="preserve">Green 4</t>
  </si>
  <si>
    <t xml:space="preserve">Green 5</t>
  </si>
  <si>
    <t xml:space="preserve">Green 6</t>
  </si>
  <si>
    <t xml:space="preserve">Green 7</t>
  </si>
  <si>
    <t xml:space="preserve">Green 8</t>
  </si>
  <si>
    <t xml:space="preserve">Green 9</t>
  </si>
  <si>
    <t xml:space="preserve">Green 10</t>
  </si>
  <si>
    <t xml:space="preserve">Green 11</t>
  </si>
  <si>
    <t xml:space="preserve">Green 12</t>
  </si>
  <si>
    <t xml:space="preserve">Green 13</t>
  </si>
  <si>
    <t xml:space="preserve">Green 14</t>
  </si>
  <si>
    <t xml:space="preserve">Green 15</t>
  </si>
  <si>
    <t xml:space="preserve">Green 16</t>
  </si>
  <si>
    <t xml:space="preserve">Green 17</t>
  </si>
  <si>
    <t xml:space="preserve">Green 18</t>
  </si>
  <si>
    <t xml:space="preserve">Green 19</t>
  </si>
  <si>
    <t xml:space="preserve">Green 20</t>
  </si>
  <si>
    <t xml:space="preserve">Green 21</t>
  </si>
  <si>
    <t xml:space="preserve">Green 22</t>
  </si>
  <si>
    <t xml:space="preserve">Green 23</t>
  </si>
  <si>
    <t xml:space="preserve">Green 24</t>
  </si>
  <si>
    <t xml:space="preserve">Apr</t>
  </si>
  <si>
    <t xml:space="preserve">CTD002#01</t>
  </si>
  <si>
    <t xml:space="preserve">A1</t>
  </si>
  <si>
    <t xml:space="preserve">CTD002#03</t>
  </si>
  <si>
    <t xml:space="preserve">A2</t>
  </si>
  <si>
    <t xml:space="preserve">CTD002#05</t>
  </si>
  <si>
    <t xml:space="preserve">A3</t>
  </si>
  <si>
    <t xml:space="preserve">CTD002#07</t>
  </si>
  <si>
    <t xml:space="preserve">A4</t>
  </si>
  <si>
    <t xml:space="preserve">CTD002#09</t>
  </si>
  <si>
    <t xml:space="preserve">A5</t>
  </si>
  <si>
    <t xml:space="preserve">A6</t>
  </si>
  <si>
    <t xml:space="preserve">CTD002#11</t>
  </si>
  <si>
    <t xml:space="preserve">CTD002#13</t>
  </si>
  <si>
    <t xml:space="preserve">A7</t>
  </si>
  <si>
    <t xml:space="preserve">CTD002#15</t>
  </si>
  <si>
    <t xml:space="preserve">A8</t>
  </si>
  <si>
    <t xml:space="preserve">CTD002#17</t>
  </si>
  <si>
    <t xml:space="preserve">A9</t>
  </si>
  <si>
    <t xml:space="preserve">CTD002#19</t>
  </si>
  <si>
    <t xml:space="preserve">A10</t>
  </si>
  <si>
    <t xml:space="preserve">CTD002#21</t>
  </si>
  <si>
    <t xml:space="preserve">A11</t>
  </si>
  <si>
    <t xml:space="preserve">CTD002#23</t>
  </si>
  <si>
    <t xml:space="preserve">A12</t>
  </si>
  <si>
    <t xml:space="preserve">(avg)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CTD005#02</t>
  </si>
  <si>
    <t xml:space="preserve">A22</t>
  </si>
  <si>
    <t xml:space="preserve">CTD005#04</t>
  </si>
  <si>
    <t xml:space="preserve">A23</t>
  </si>
  <si>
    <t xml:space="preserve">CTD005#06</t>
  </si>
  <si>
    <t xml:space="preserve">A24</t>
  </si>
  <si>
    <t xml:space="preserve">CTD005#08</t>
  </si>
  <si>
    <t xml:space="preserve">B1</t>
  </si>
  <si>
    <t xml:space="preserve">006#2</t>
  </si>
  <si>
    <t xml:space="preserve">B2</t>
  </si>
  <si>
    <t xml:space="preserve">006#4</t>
  </si>
  <si>
    <t xml:space="preserve">B3</t>
  </si>
  <si>
    <t xml:space="preserve">006#6</t>
  </si>
  <si>
    <t xml:space="preserve">B4</t>
  </si>
  <si>
    <t xml:space="preserve">006#8</t>
  </si>
  <si>
    <t xml:space="preserve">B5</t>
  </si>
  <si>
    <t xml:space="preserve">006#10</t>
  </si>
  <si>
    <t xml:space="preserve">B6</t>
  </si>
  <si>
    <t xml:space="preserve">006#12</t>
  </si>
  <si>
    <t xml:space="preserve">B7</t>
  </si>
  <si>
    <t xml:space="preserve">006#14</t>
  </si>
  <si>
    <t xml:space="preserve">B8</t>
  </si>
  <si>
    <t xml:space="preserve">006#16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TD010#2</t>
  </si>
  <si>
    <t xml:space="preserve">C7</t>
  </si>
  <si>
    <t xml:space="preserve">CTD010#6</t>
  </si>
  <si>
    <t xml:space="preserve">C8</t>
  </si>
  <si>
    <t xml:space="preserve">DRIPPING SPIGOT!!</t>
  </si>
  <si>
    <t xml:space="preserve">C9</t>
  </si>
  <si>
    <t xml:space="preserve">C10</t>
  </si>
  <si>
    <t xml:space="preserve">CTD010#14</t>
  </si>
  <si>
    <t xml:space="preserve">CTD010#17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#2</t>
  </si>
  <si>
    <t xml:space="preserve">#5</t>
  </si>
  <si>
    <t xml:space="preserve">#8</t>
  </si>
  <si>
    <t xml:space="preserve">#12</t>
  </si>
  <si>
    <t xml:space="preserve">#15</t>
  </si>
  <si>
    <t xml:space="preserve">#18</t>
  </si>
  <si>
    <t xml:space="preserve">SPIGOT SPAYING!!</t>
  </si>
  <si>
    <t xml:space="preserve">#21</t>
  </si>
  <si>
    <t xml:space="preserve">#24</t>
  </si>
  <si>
    <t xml:space="preserve">I1:I12 FOR SUB-STANDARS</t>
  </si>
  <si>
    <t xml:space="preserve">B2 B3</t>
  </si>
  <si>
    <t xml:space="preserve">DUPLICATES</t>
  </si>
  <si>
    <t xml:space="preserve">B4 B5</t>
  </si>
  <si>
    <t xml:space="preserve">B6 B7  </t>
  </si>
  <si>
    <t xml:space="preserve">B8 B9</t>
  </si>
  <si>
    <t xml:space="preserve">B10 B11</t>
  </si>
  <si>
    <t xml:space="preserve">B12 B13</t>
  </si>
  <si>
    <t xml:space="preserve">B14 B15</t>
  </si>
  <si>
    <t xml:space="preserve">B16 B17</t>
  </si>
  <si>
    <t xml:space="preserve">B18 B19</t>
  </si>
  <si>
    <t xml:space="preserve">#11</t>
  </si>
  <si>
    <t xml:space="preserve">#14</t>
  </si>
  <si>
    <t xml:space="preserve">H1 H2</t>
  </si>
  <si>
    <t xml:space="preserve">H3 H4</t>
  </si>
  <si>
    <t xml:space="preserve">H5 H6</t>
  </si>
  <si>
    <t xml:space="preserve">H7 H8</t>
  </si>
  <si>
    <t xml:space="preserve">H9 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CTD024#2</t>
  </si>
  <si>
    <t xml:space="preserve">CTD024#6</t>
  </si>
  <si>
    <t xml:space="preserve">CTD024#8</t>
  </si>
  <si>
    <t xml:space="preserve">CTD024#14</t>
  </si>
  <si>
    <t xml:space="preserve">CTD014#14</t>
  </si>
  <si>
    <t xml:space="preserve">CTD024#18</t>
  </si>
  <si>
    <t xml:space="preserve">CTD025#21</t>
  </si>
  <si>
    <t xml:space="preserve">CTD024#23</t>
  </si>
  <si>
    <t xml:space="preserve">C24</t>
  </si>
  <si>
    <t xml:space="preserve">CTD040#2</t>
  </si>
  <si>
    <t xml:space="preserve">CTD040#6</t>
  </si>
  <si>
    <t xml:space="preserve">CTD041#2</t>
  </si>
  <si>
    <t xml:space="preserve">CTD041#4</t>
  </si>
  <si>
    <t xml:space="preserve">CTD041#6</t>
  </si>
  <si>
    <t xml:space="preserve">CTD041#10</t>
  </si>
  <si>
    <t xml:space="preserve">CTD041#12</t>
  </si>
  <si>
    <t xml:space="preserve">CTD041#14</t>
  </si>
  <si>
    <t xml:space="preserve">CTD041#16</t>
  </si>
  <si>
    <t xml:space="preserve">CTD041#18</t>
  </si>
  <si>
    <t xml:space="preserve">CTD041#20</t>
  </si>
  <si>
    <t xml:space="preserve">CTD041#22</t>
  </si>
  <si>
    <t xml:space="preserve">CTD041#24</t>
  </si>
  <si>
    <t xml:space="preserve">Stat #</t>
  </si>
  <si>
    <t xml:space="preserve">From PortaS</t>
  </si>
  <si>
    <t xml:space="preserve">Ros_Salts</t>
  </si>
  <si>
    <t xml:space="preserve">Ros-S00</t>
  </si>
  <si>
    <t xml:space="preserve">Ros-S11</t>
  </si>
  <si>
    <t xml:space="preserve">OutlayS00</t>
  </si>
  <si>
    <t xml:space="preserve">OutlayS11</t>
  </si>
  <si>
    <t xml:space="preserve">Bad_Salts</t>
  </si>
  <si>
    <t xml:space="preserve">DELTAS cast</t>
  </si>
  <si>
    <t xml:space="preserve">S00</t>
  </si>
  <si>
    <t xml:space="preserve">S11</t>
  </si>
  <si>
    <t xml:space="preserve">DELTAS ALL</t>
  </si>
  <si>
    <t xml:space="preserve">Mean</t>
  </si>
  <si>
    <t xml:space="preserve">StdDev</t>
  </si>
  <si>
    <t xml:space="preserve">Mean-2StdD</t>
  </si>
  <si>
    <t xml:space="preserve">Mean+2StdD</t>
  </si>
  <si>
    <t xml:space="preserve">green 17</t>
  </si>
  <si>
    <t xml:space="preserve">Green23</t>
  </si>
  <si>
    <t xml:space="preserve">DELTAS</t>
  </si>
  <si>
    <t xml:space="preserve">bottle in a gradient</t>
  </si>
  <si>
    <t xml:space="preserve">!!! Inverted thermocline !!!</t>
  </si>
  <si>
    <t xml:space="preserve">not very stable at bottom where max salt</t>
  </si>
  <si>
    <t xml:space="preserve">In a gradient!</t>
  </si>
  <si>
    <t xml:space="preserve">Autosal</t>
  </si>
  <si>
    <t xml:space="preserve">H1</t>
  </si>
  <si>
    <t xml:space="preserve">H3</t>
  </si>
  <si>
    <t xml:space="preserve">H5</t>
  </si>
  <si>
    <t xml:space="preserve">H7</t>
  </si>
  <si>
    <t xml:space="preserve">H9</t>
  </si>
  <si>
    <t xml:space="preserve">name run</t>
  </si>
  <si>
    <t xml:space="preserve">Date</t>
  </si>
  <si>
    <t xml:space="preserve">Operator</t>
  </si>
  <si>
    <t xml:space="preserve">Instrument</t>
  </si>
  <si>
    <t xml:space="preserve">Station number</t>
  </si>
  <si>
    <t xml:space="preserve">stb Ratio</t>
  </si>
  <si>
    <t xml:space="preserve">P156 - before cal</t>
  </si>
  <si>
    <t xml:space="preserve">P156 after cal</t>
  </si>
  <si>
    <t xml:space="preserve">standars mid run</t>
  </si>
  <si>
    <t xml:space="preserve">P156 closing run</t>
  </si>
  <si>
    <t xml:space="preserve">offset to p156</t>
  </si>
  <si>
    <t xml:space="preserve">???</t>
  </si>
  <si>
    <t xml:space="preserve">sub std before cal</t>
  </si>
  <si>
    <t xml:space="preserve">sub standars -- opening</t>
  </si>
  <si>
    <t xml:space="preserve">sub standards -- mid</t>
  </si>
  <si>
    <t xml:space="preserve">sub std -- closing</t>
  </si>
  <si>
    <t xml:space="preserve">.dat</t>
  </si>
  <si>
    <t xml:space="preserve">.hdr</t>
  </si>
  <si>
    <t xml:space="preserve">.raw</t>
  </si>
  <si>
    <t xml:space="preserve">delta std ratio</t>
  </si>
  <si>
    <t xml:space="preserve">ratio p156</t>
  </si>
  <si>
    <t xml:space="preserve">SAL01</t>
  </si>
  <si>
    <t xml:space="preserve">Raul/Eva</t>
  </si>
  <si>
    <t xml:space="preserve">Portasal</t>
  </si>
  <si>
    <t xml:space="preserve">ctd001 + TSG</t>
  </si>
  <si>
    <t xml:space="preserve">SAL02</t>
  </si>
  <si>
    <t xml:space="preserve">Eva/Raul</t>
  </si>
  <si>
    <t xml:space="preserve">ctd002:004+TSG</t>
  </si>
  <si>
    <t xml:space="preserve">SAL03</t>
  </si>
  <si>
    <t xml:space="preserve">ctd005:011</t>
  </si>
  <si>
    <t xml:space="preserve">SAL04</t>
  </si>
  <si>
    <t xml:space="preserve">RAUL</t>
  </si>
  <si>
    <t xml:space="preserve">ctd012-013</t>
  </si>
  <si>
    <t xml:space="preserve">no cal</t>
  </si>
  <si>
    <t xml:space="preserve">SAL05</t>
  </si>
  <si>
    <t xml:space="preserve">Eva</t>
  </si>
  <si>
    <t xml:space="preserve">016:018</t>
  </si>
  <si>
    <t xml:space="preserve">SAL05_duplicates</t>
  </si>
  <si>
    <t xml:space="preserve">Raul</t>
  </si>
  <si>
    <t xml:space="preserve">014-015-017</t>
  </si>
  <si>
    <t xml:space="preserve">SAL06</t>
  </si>
  <si>
    <t xml:space="preserve">Raul/Eva/Raul</t>
  </si>
  <si>
    <t xml:space="preserve">019:026</t>
  </si>
  <si>
    <t xml:space="preserve">SAL07</t>
  </si>
  <si>
    <t xml:space="preserve">EVA RAUL</t>
  </si>
  <si>
    <t xml:space="preserve">PORTASAL</t>
  </si>
  <si>
    <t xml:space="preserve">027:034</t>
  </si>
  <si>
    <t xml:space="preserve">SAL08</t>
  </si>
  <si>
    <t xml:space="preserve">Raul Eva</t>
  </si>
  <si>
    <t xml:space="preserve">035:04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"/>
    <numFmt numFmtId="167" formatCode="_-* #,##0.00_-;\-* #,##0.00_-;_-* \-??_-;_-@_-"/>
    <numFmt numFmtId="168" formatCode="0"/>
    <numFmt numFmtId="169" formatCode="0.00000"/>
    <numFmt numFmtId="170" formatCode="[$-409]d\-mmm"/>
    <numFmt numFmtId="171" formatCode="0.000000"/>
    <numFmt numFmtId="172" formatCode="0.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  <font>
      <sz val="14"/>
      <color rgb="FF000000"/>
      <name val="Calibri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73154301732"/>
          <c:y val="0.0316801042430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45101496451"/>
          <c:y val="0.108885088362244"/>
          <c:w val="0.815226728152267"/>
          <c:h val="0.888508836224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TD_Bottle-QC'!$A$2:$A$2000</c:f>
              <c:numCache>
                <c:formatCode>General</c:formatCode>
                <c:ptCount val="19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3</c:v>
                </c:pt>
                <c:pt idx="309">
                  <c:v>13</c:v>
                </c:pt>
                <c:pt idx="310">
                  <c:v>13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2">
                  <c:v>17.5</c:v>
                </c:pt>
                <c:pt idx="413">
                  <c:v>17.5</c:v>
                </c:pt>
                <c:pt idx="414">
                  <c:v>17.5</c:v>
                </c:pt>
                <c:pt idx="415">
                  <c:v>17.5</c:v>
                </c:pt>
                <c:pt idx="416">
                  <c:v>17.5</c:v>
                </c:pt>
                <c:pt idx="417">
                  <c:v>17.5</c:v>
                </c:pt>
                <c:pt idx="418">
                  <c:v>17.5</c:v>
                </c:pt>
                <c:pt idx="419">
                  <c:v>17.5</c:v>
                </c:pt>
                <c:pt idx="420">
                  <c:v>17.5</c:v>
                </c:pt>
                <c:pt idx="421">
                  <c:v>17.5</c:v>
                </c:pt>
                <c:pt idx="422">
                  <c:v>17.5</c:v>
                </c:pt>
                <c:pt idx="423">
                  <c:v>17.5</c:v>
                </c:pt>
                <c:pt idx="424">
                  <c:v>17.5</c:v>
                </c:pt>
                <c:pt idx="425">
                  <c:v>17.5</c:v>
                </c:pt>
                <c:pt idx="426">
                  <c:v>17.5</c:v>
                </c:pt>
                <c:pt idx="427">
                  <c:v>17.5</c:v>
                </c:pt>
                <c:pt idx="428">
                  <c:v>17.5</c:v>
                </c:pt>
                <c:pt idx="429">
                  <c:v>17.5</c:v>
                </c:pt>
                <c:pt idx="430">
                  <c:v>17.5</c:v>
                </c:pt>
                <c:pt idx="431">
                  <c:v>17.5</c:v>
                </c:pt>
                <c:pt idx="432">
                  <c:v>17.5</c:v>
                </c:pt>
                <c:pt idx="433">
                  <c:v>17.5</c:v>
                </c:pt>
                <c:pt idx="434">
                  <c:v>17.5</c:v>
                </c:pt>
                <c:pt idx="435">
                  <c:v>17.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3">
                  <c:v>19</c:v>
                </c:pt>
                <c:pt idx="464">
                  <c:v>19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19</c:v>
                </c:pt>
                <c:pt idx="469">
                  <c:v>19</c:v>
                </c:pt>
                <c:pt idx="470">
                  <c:v>19</c:v>
                </c:pt>
                <c:pt idx="471">
                  <c:v>19</c:v>
                </c:pt>
                <c:pt idx="472">
                  <c:v>19</c:v>
                </c:pt>
                <c:pt idx="473">
                  <c:v>19</c:v>
                </c:pt>
                <c:pt idx="474">
                  <c:v>19</c:v>
                </c:pt>
                <c:pt idx="475">
                  <c:v>19</c:v>
                </c:pt>
                <c:pt idx="476">
                  <c:v>19</c:v>
                </c:pt>
                <c:pt idx="477">
                  <c:v>19</c:v>
                </c:pt>
                <c:pt idx="478">
                  <c:v>19</c:v>
                </c:pt>
                <c:pt idx="479">
                  <c:v>19</c:v>
                </c:pt>
                <c:pt idx="480">
                  <c:v>19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3">
                  <c:v>21</c:v>
                </c:pt>
                <c:pt idx="514">
                  <c:v>21</c:v>
                </c:pt>
                <c:pt idx="515">
                  <c:v>21</c:v>
                </c:pt>
                <c:pt idx="516">
                  <c:v>21</c:v>
                </c:pt>
                <c:pt idx="517">
                  <c:v>21</c:v>
                </c:pt>
                <c:pt idx="518">
                  <c:v>21</c:v>
                </c:pt>
                <c:pt idx="519">
                  <c:v>21</c:v>
                </c:pt>
                <c:pt idx="520">
                  <c:v>21</c:v>
                </c:pt>
                <c:pt idx="521">
                  <c:v>21</c:v>
                </c:pt>
                <c:pt idx="522">
                  <c:v>21</c:v>
                </c:pt>
                <c:pt idx="523">
                  <c:v>21</c:v>
                </c:pt>
                <c:pt idx="524">
                  <c:v>21</c:v>
                </c:pt>
                <c:pt idx="525">
                  <c:v>21</c:v>
                </c:pt>
                <c:pt idx="526">
                  <c:v>21</c:v>
                </c:pt>
                <c:pt idx="527">
                  <c:v>21</c:v>
                </c:pt>
                <c:pt idx="528">
                  <c:v>21</c:v>
                </c:pt>
                <c:pt idx="529">
                  <c:v>21</c:v>
                </c:pt>
                <c:pt idx="530">
                  <c:v>21</c:v>
                </c:pt>
                <c:pt idx="531">
                  <c:v>21</c:v>
                </c:pt>
                <c:pt idx="532">
                  <c:v>21</c:v>
                </c:pt>
                <c:pt idx="533">
                  <c:v>21</c:v>
                </c:pt>
                <c:pt idx="534">
                  <c:v>21</c:v>
                </c:pt>
                <c:pt idx="535">
                  <c:v>21</c:v>
                </c:pt>
                <c:pt idx="536">
                  <c:v>2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2</c:v>
                </c:pt>
                <c:pt idx="542">
                  <c:v>22</c:v>
                </c:pt>
                <c:pt idx="543">
                  <c:v>22</c:v>
                </c:pt>
                <c:pt idx="544">
                  <c:v>22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</c:v>
                </c:pt>
                <c:pt idx="554">
                  <c:v>22</c:v>
                </c:pt>
                <c:pt idx="555">
                  <c:v>22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</c:v>
                </c:pt>
                <c:pt idx="560">
                  <c:v>22</c:v>
                </c:pt>
                <c:pt idx="561">
                  <c:v>22</c:v>
                </c:pt>
                <c:pt idx="563">
                  <c:v>23</c:v>
                </c:pt>
                <c:pt idx="564">
                  <c:v>23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3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3</c:v>
                </c:pt>
                <c:pt idx="581">
                  <c:v>23</c:v>
                </c:pt>
                <c:pt idx="582">
                  <c:v>23</c:v>
                </c:pt>
                <c:pt idx="583">
                  <c:v>23</c:v>
                </c:pt>
                <c:pt idx="584">
                  <c:v>23</c:v>
                </c:pt>
                <c:pt idx="585">
                  <c:v>23</c:v>
                </c:pt>
                <c:pt idx="586">
                  <c:v>23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3">
                  <c:v>25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8">
                  <c:v>26</c:v>
                </c:pt>
                <c:pt idx="639">
                  <c:v>26</c:v>
                </c:pt>
                <c:pt idx="640">
                  <c:v>26</c:v>
                </c:pt>
                <c:pt idx="641">
                  <c:v>2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7</c:v>
                </c:pt>
                <c:pt idx="678">
                  <c:v>27</c:v>
                </c:pt>
                <c:pt idx="679">
                  <c:v>27</c:v>
                </c:pt>
                <c:pt idx="680">
                  <c:v>27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8">
                  <c:v>28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29</c:v>
                </c:pt>
                <c:pt idx="725">
                  <c:v>29</c:v>
                </c:pt>
                <c:pt idx="726">
                  <c:v>29</c:v>
                </c:pt>
                <c:pt idx="727">
                  <c:v>29</c:v>
                </c:pt>
                <c:pt idx="728">
                  <c:v>29</c:v>
                </c:pt>
                <c:pt idx="729">
                  <c:v>29</c:v>
                </c:pt>
                <c:pt idx="730">
                  <c:v>29</c:v>
                </c:pt>
                <c:pt idx="731">
                  <c:v>29</c:v>
                </c:pt>
                <c:pt idx="732">
                  <c:v>29</c:v>
                </c:pt>
                <c:pt idx="733">
                  <c:v>29</c:v>
                </c:pt>
                <c:pt idx="734">
                  <c:v>29</c:v>
                </c:pt>
                <c:pt idx="735">
                  <c:v>29</c:v>
                </c:pt>
                <c:pt idx="736">
                  <c:v>29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30</c:v>
                </c:pt>
                <c:pt idx="756">
                  <c:v>30</c:v>
                </c:pt>
                <c:pt idx="757">
                  <c:v>30</c:v>
                </c:pt>
                <c:pt idx="758">
                  <c:v>30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3">
                  <c:v>31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1</c:v>
                </c:pt>
                <c:pt idx="770">
                  <c:v>31</c:v>
                </c:pt>
                <c:pt idx="771">
                  <c:v>31</c:v>
                </c:pt>
                <c:pt idx="772">
                  <c:v>31</c:v>
                </c:pt>
                <c:pt idx="773">
                  <c:v>31</c:v>
                </c:pt>
                <c:pt idx="774">
                  <c:v>31</c:v>
                </c:pt>
                <c:pt idx="775">
                  <c:v>31</c:v>
                </c:pt>
                <c:pt idx="776">
                  <c:v>31</c:v>
                </c:pt>
                <c:pt idx="777">
                  <c:v>31</c:v>
                </c:pt>
                <c:pt idx="778">
                  <c:v>31</c:v>
                </c:pt>
                <c:pt idx="779">
                  <c:v>31</c:v>
                </c:pt>
                <c:pt idx="780">
                  <c:v>31</c:v>
                </c:pt>
                <c:pt idx="781">
                  <c:v>31</c:v>
                </c:pt>
                <c:pt idx="782">
                  <c:v>31</c:v>
                </c:pt>
                <c:pt idx="783">
                  <c:v>31</c:v>
                </c:pt>
                <c:pt idx="784">
                  <c:v>31</c:v>
                </c:pt>
                <c:pt idx="785">
                  <c:v>31</c:v>
                </c:pt>
                <c:pt idx="786">
                  <c:v>31</c:v>
                </c:pt>
                <c:pt idx="788">
                  <c:v>32</c:v>
                </c:pt>
                <c:pt idx="789">
                  <c:v>32</c:v>
                </c:pt>
                <c:pt idx="790">
                  <c:v>32</c:v>
                </c:pt>
                <c:pt idx="791">
                  <c:v>32</c:v>
                </c:pt>
                <c:pt idx="792">
                  <c:v>32</c:v>
                </c:pt>
                <c:pt idx="793">
                  <c:v>32</c:v>
                </c:pt>
                <c:pt idx="794">
                  <c:v>32</c:v>
                </c:pt>
                <c:pt idx="795">
                  <c:v>32</c:v>
                </c:pt>
                <c:pt idx="796">
                  <c:v>32</c:v>
                </c:pt>
                <c:pt idx="797">
                  <c:v>32</c:v>
                </c:pt>
                <c:pt idx="798">
                  <c:v>32</c:v>
                </c:pt>
                <c:pt idx="799">
                  <c:v>32</c:v>
                </c:pt>
                <c:pt idx="800">
                  <c:v>32</c:v>
                </c:pt>
                <c:pt idx="801">
                  <c:v>32</c:v>
                </c:pt>
                <c:pt idx="802">
                  <c:v>32</c:v>
                </c:pt>
                <c:pt idx="803">
                  <c:v>32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3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3</c:v>
                </c:pt>
                <c:pt idx="822">
                  <c:v>33</c:v>
                </c:pt>
                <c:pt idx="823">
                  <c:v>33</c:v>
                </c:pt>
                <c:pt idx="824">
                  <c:v>33</c:v>
                </c:pt>
                <c:pt idx="825">
                  <c:v>33</c:v>
                </c:pt>
                <c:pt idx="826">
                  <c:v>33</c:v>
                </c:pt>
                <c:pt idx="827">
                  <c:v>33</c:v>
                </c:pt>
                <c:pt idx="828">
                  <c:v>33</c:v>
                </c:pt>
                <c:pt idx="829">
                  <c:v>33</c:v>
                </c:pt>
                <c:pt idx="830">
                  <c:v>33</c:v>
                </c:pt>
                <c:pt idx="831">
                  <c:v>33</c:v>
                </c:pt>
                <c:pt idx="832">
                  <c:v>33</c:v>
                </c:pt>
                <c:pt idx="833">
                  <c:v>33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8">
                  <c:v>34</c:v>
                </c:pt>
                <c:pt idx="839">
                  <c:v>34</c:v>
                </c:pt>
                <c:pt idx="840">
                  <c:v>34</c:v>
                </c:pt>
                <c:pt idx="841">
                  <c:v>34</c:v>
                </c:pt>
                <c:pt idx="842">
                  <c:v>34</c:v>
                </c:pt>
                <c:pt idx="843">
                  <c:v>34</c:v>
                </c:pt>
                <c:pt idx="844">
                  <c:v>34</c:v>
                </c:pt>
                <c:pt idx="845">
                  <c:v>34</c:v>
                </c:pt>
                <c:pt idx="846">
                  <c:v>34</c:v>
                </c:pt>
                <c:pt idx="847">
                  <c:v>34</c:v>
                </c:pt>
                <c:pt idx="848">
                  <c:v>34</c:v>
                </c:pt>
                <c:pt idx="849">
                  <c:v>34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4</c:v>
                </c:pt>
                <c:pt idx="854">
                  <c:v>34</c:v>
                </c:pt>
                <c:pt idx="855">
                  <c:v>34</c:v>
                </c:pt>
                <c:pt idx="856">
                  <c:v>34</c:v>
                </c:pt>
                <c:pt idx="857">
                  <c:v>34</c:v>
                </c:pt>
                <c:pt idx="858">
                  <c:v>34</c:v>
                </c:pt>
                <c:pt idx="859">
                  <c:v>34</c:v>
                </c:pt>
                <c:pt idx="860">
                  <c:v>34</c:v>
                </c:pt>
                <c:pt idx="861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5</c:v>
                </c:pt>
                <c:pt idx="868">
                  <c:v>35</c:v>
                </c:pt>
                <c:pt idx="869">
                  <c:v>35</c:v>
                </c:pt>
                <c:pt idx="870">
                  <c:v>35</c:v>
                </c:pt>
                <c:pt idx="871">
                  <c:v>35</c:v>
                </c:pt>
                <c:pt idx="872">
                  <c:v>35</c:v>
                </c:pt>
                <c:pt idx="873">
                  <c:v>35</c:v>
                </c:pt>
                <c:pt idx="874">
                  <c:v>35</c:v>
                </c:pt>
                <c:pt idx="875">
                  <c:v>35</c:v>
                </c:pt>
                <c:pt idx="876">
                  <c:v>35</c:v>
                </c:pt>
                <c:pt idx="877">
                  <c:v>35</c:v>
                </c:pt>
                <c:pt idx="878">
                  <c:v>35</c:v>
                </c:pt>
                <c:pt idx="879">
                  <c:v>35</c:v>
                </c:pt>
                <c:pt idx="880">
                  <c:v>35</c:v>
                </c:pt>
                <c:pt idx="881">
                  <c:v>35</c:v>
                </c:pt>
                <c:pt idx="882">
                  <c:v>35</c:v>
                </c:pt>
                <c:pt idx="883">
                  <c:v>35</c:v>
                </c:pt>
                <c:pt idx="884">
                  <c:v>35</c:v>
                </c:pt>
                <c:pt idx="885">
                  <c:v>35</c:v>
                </c:pt>
                <c:pt idx="886">
                  <c:v>35</c:v>
                </c:pt>
                <c:pt idx="888">
                  <c:v>36</c:v>
                </c:pt>
                <c:pt idx="889">
                  <c:v>36</c:v>
                </c:pt>
                <c:pt idx="890">
                  <c:v>36</c:v>
                </c:pt>
                <c:pt idx="891">
                  <c:v>36</c:v>
                </c:pt>
                <c:pt idx="892">
                  <c:v>36</c:v>
                </c:pt>
                <c:pt idx="893">
                  <c:v>36</c:v>
                </c:pt>
                <c:pt idx="894">
                  <c:v>36</c:v>
                </c:pt>
                <c:pt idx="895">
                  <c:v>36</c:v>
                </c:pt>
                <c:pt idx="896">
                  <c:v>36</c:v>
                </c:pt>
                <c:pt idx="897">
                  <c:v>36</c:v>
                </c:pt>
                <c:pt idx="898">
                  <c:v>36</c:v>
                </c:pt>
                <c:pt idx="899">
                  <c:v>36</c:v>
                </c:pt>
                <c:pt idx="900">
                  <c:v>36</c:v>
                </c:pt>
                <c:pt idx="901">
                  <c:v>36</c:v>
                </c:pt>
                <c:pt idx="902">
                  <c:v>36</c:v>
                </c:pt>
                <c:pt idx="903">
                  <c:v>36</c:v>
                </c:pt>
                <c:pt idx="904">
                  <c:v>36</c:v>
                </c:pt>
                <c:pt idx="905">
                  <c:v>36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3">
                  <c:v>37</c:v>
                </c:pt>
                <c:pt idx="914">
                  <c:v>37</c:v>
                </c:pt>
                <c:pt idx="915">
                  <c:v>37</c:v>
                </c:pt>
                <c:pt idx="916">
                  <c:v>37</c:v>
                </c:pt>
                <c:pt idx="917">
                  <c:v>37</c:v>
                </c:pt>
                <c:pt idx="918">
                  <c:v>37</c:v>
                </c:pt>
                <c:pt idx="919">
                  <c:v>37</c:v>
                </c:pt>
                <c:pt idx="920">
                  <c:v>37</c:v>
                </c:pt>
                <c:pt idx="921">
                  <c:v>37</c:v>
                </c:pt>
                <c:pt idx="922">
                  <c:v>37</c:v>
                </c:pt>
                <c:pt idx="923">
                  <c:v>37</c:v>
                </c:pt>
                <c:pt idx="924">
                  <c:v>37</c:v>
                </c:pt>
                <c:pt idx="925">
                  <c:v>37</c:v>
                </c:pt>
                <c:pt idx="926">
                  <c:v>37</c:v>
                </c:pt>
                <c:pt idx="927">
                  <c:v>37</c:v>
                </c:pt>
                <c:pt idx="928">
                  <c:v>37</c:v>
                </c:pt>
                <c:pt idx="929">
                  <c:v>37</c:v>
                </c:pt>
                <c:pt idx="930">
                  <c:v>37</c:v>
                </c:pt>
                <c:pt idx="931">
                  <c:v>37</c:v>
                </c:pt>
                <c:pt idx="932">
                  <c:v>37</c:v>
                </c:pt>
                <c:pt idx="933">
                  <c:v>37</c:v>
                </c:pt>
                <c:pt idx="934">
                  <c:v>37</c:v>
                </c:pt>
                <c:pt idx="935">
                  <c:v>37</c:v>
                </c:pt>
                <c:pt idx="936">
                  <c:v>37</c:v>
                </c:pt>
                <c:pt idx="938">
                  <c:v>38</c:v>
                </c:pt>
                <c:pt idx="939">
                  <c:v>38</c:v>
                </c:pt>
                <c:pt idx="940">
                  <c:v>38</c:v>
                </c:pt>
                <c:pt idx="941">
                  <c:v>38</c:v>
                </c:pt>
                <c:pt idx="942">
                  <c:v>38</c:v>
                </c:pt>
                <c:pt idx="943">
                  <c:v>38</c:v>
                </c:pt>
                <c:pt idx="944">
                  <c:v>38</c:v>
                </c:pt>
                <c:pt idx="945">
                  <c:v>38</c:v>
                </c:pt>
                <c:pt idx="946">
                  <c:v>38</c:v>
                </c:pt>
                <c:pt idx="947">
                  <c:v>38</c:v>
                </c:pt>
                <c:pt idx="948">
                  <c:v>38</c:v>
                </c:pt>
                <c:pt idx="949">
                  <c:v>38</c:v>
                </c:pt>
                <c:pt idx="950">
                  <c:v>38</c:v>
                </c:pt>
                <c:pt idx="951">
                  <c:v>38</c:v>
                </c:pt>
                <c:pt idx="952">
                  <c:v>38</c:v>
                </c:pt>
                <c:pt idx="953">
                  <c:v>38</c:v>
                </c:pt>
                <c:pt idx="954">
                  <c:v>38</c:v>
                </c:pt>
                <c:pt idx="955">
                  <c:v>38</c:v>
                </c:pt>
                <c:pt idx="956">
                  <c:v>38</c:v>
                </c:pt>
                <c:pt idx="957">
                  <c:v>38</c:v>
                </c:pt>
                <c:pt idx="958">
                  <c:v>38</c:v>
                </c:pt>
                <c:pt idx="959">
                  <c:v>38</c:v>
                </c:pt>
                <c:pt idx="960">
                  <c:v>38</c:v>
                </c:pt>
                <c:pt idx="961">
                  <c:v>38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39</c:v>
                </c:pt>
                <c:pt idx="970">
                  <c:v>39</c:v>
                </c:pt>
                <c:pt idx="971">
                  <c:v>39</c:v>
                </c:pt>
                <c:pt idx="972">
                  <c:v>39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0</c:v>
                </c:pt>
                <c:pt idx="995">
                  <c:v>40</c:v>
                </c:pt>
                <c:pt idx="996">
                  <c:v>40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3">
                  <c:v>41</c:v>
                </c:pt>
                <c:pt idx="1014">
                  <c:v>41</c:v>
                </c:pt>
                <c:pt idx="1015">
                  <c:v>41</c:v>
                </c:pt>
                <c:pt idx="1016">
                  <c:v>41</c:v>
                </c:pt>
                <c:pt idx="1017">
                  <c:v>41</c:v>
                </c:pt>
                <c:pt idx="1018">
                  <c:v>41</c:v>
                </c:pt>
                <c:pt idx="1019">
                  <c:v>41</c:v>
                </c:pt>
                <c:pt idx="1020">
                  <c:v>41</c:v>
                </c:pt>
                <c:pt idx="1021">
                  <c:v>41</c:v>
                </c:pt>
                <c:pt idx="1022">
                  <c:v>41</c:v>
                </c:pt>
                <c:pt idx="1023">
                  <c:v>41</c:v>
                </c:pt>
                <c:pt idx="1024">
                  <c:v>41</c:v>
                </c:pt>
                <c:pt idx="1025">
                  <c:v>41</c:v>
                </c:pt>
                <c:pt idx="1026">
                  <c:v>41</c:v>
                </c:pt>
                <c:pt idx="1027">
                  <c:v>41</c:v>
                </c:pt>
                <c:pt idx="1028">
                  <c:v>41</c:v>
                </c:pt>
                <c:pt idx="1029">
                  <c:v>41</c:v>
                </c:pt>
                <c:pt idx="1030">
                  <c:v>41</c:v>
                </c:pt>
                <c:pt idx="1031">
                  <c:v>41</c:v>
                </c:pt>
                <c:pt idx="1032">
                  <c:v>41</c:v>
                </c:pt>
                <c:pt idx="1033">
                  <c:v>41</c:v>
                </c:pt>
                <c:pt idx="1034">
                  <c:v>41</c:v>
                </c:pt>
                <c:pt idx="1035">
                  <c:v>41</c:v>
                </c:pt>
                <c:pt idx="1036">
                  <c:v>41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2</c:v>
                </c:pt>
                <c:pt idx="1045">
                  <c:v>42</c:v>
                </c:pt>
                <c:pt idx="1046">
                  <c:v>42</c:v>
                </c:pt>
                <c:pt idx="1047">
                  <c:v>42</c:v>
                </c:pt>
                <c:pt idx="1048">
                  <c:v>42</c:v>
                </c:pt>
                <c:pt idx="1049">
                  <c:v>42</c:v>
                </c:pt>
                <c:pt idx="1050">
                  <c:v>42</c:v>
                </c:pt>
                <c:pt idx="1051">
                  <c:v>42</c:v>
                </c:pt>
                <c:pt idx="1052">
                  <c:v>42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2</c:v>
                </c:pt>
                <c:pt idx="1057">
                  <c:v>42</c:v>
                </c:pt>
                <c:pt idx="1058">
                  <c:v>42</c:v>
                </c:pt>
                <c:pt idx="1059">
                  <c:v>42</c:v>
                </c:pt>
                <c:pt idx="1060">
                  <c:v>42</c:v>
                </c:pt>
                <c:pt idx="1061">
                  <c:v>42</c:v>
                </c:pt>
              </c:numCache>
            </c:numRef>
          </c:xVal>
          <c:smooth val="0"/>
        </c:ser>
        <c:axId val="93657285"/>
        <c:axId val="42881699"/>
      </c:scatterChart>
      <c:valAx>
        <c:axId val="936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1699"/>
        <c:crossesAt val="0"/>
        <c:crossBetween val="midCat"/>
      </c:valAx>
      <c:valAx>
        <c:axId val="42881699"/>
        <c:scaling>
          <c:orientation val="minMax"/>
          <c:max val="0.03"/>
          <c:min val="-0.0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7285"/>
        <c:crossesAt val="0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950088159501"/>
          <c:y val="0.531883703884681"/>
          <c:w val="0.154708621547086"/>
          <c:h val="0.11206124277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s-S11</a:t>
            </a:r>
          </a:p>
        </c:rich>
      </c:tx>
      <c:layout>
        <c:manualLayout>
          <c:xMode val="edge"/>
          <c:yMode val="edge"/>
          <c:x val="0.448886850662887"/>
          <c:y val="0.032815927113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326607187526"/>
          <c:y val="0.112114054327653"/>
          <c:w val="0.898774284999583"/>
          <c:h val="0.885523873797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TD_Bottle-QC'!$A$2:$A$2000</c:f>
              <c:numCache>
                <c:formatCode>General</c:formatCode>
                <c:ptCount val="19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3</c:v>
                </c:pt>
                <c:pt idx="309">
                  <c:v>13</c:v>
                </c:pt>
                <c:pt idx="310">
                  <c:v>13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2">
                  <c:v>17.5</c:v>
                </c:pt>
                <c:pt idx="413">
                  <c:v>17.5</c:v>
                </c:pt>
                <c:pt idx="414">
                  <c:v>17.5</c:v>
                </c:pt>
                <c:pt idx="415">
                  <c:v>17.5</c:v>
                </c:pt>
                <c:pt idx="416">
                  <c:v>17.5</c:v>
                </c:pt>
                <c:pt idx="417">
                  <c:v>17.5</c:v>
                </c:pt>
                <c:pt idx="418">
                  <c:v>17.5</c:v>
                </c:pt>
                <c:pt idx="419">
                  <c:v>17.5</c:v>
                </c:pt>
                <c:pt idx="420">
                  <c:v>17.5</c:v>
                </c:pt>
                <c:pt idx="421">
                  <c:v>17.5</c:v>
                </c:pt>
                <c:pt idx="422">
                  <c:v>17.5</c:v>
                </c:pt>
                <c:pt idx="423">
                  <c:v>17.5</c:v>
                </c:pt>
                <c:pt idx="424">
                  <c:v>17.5</c:v>
                </c:pt>
                <c:pt idx="425">
                  <c:v>17.5</c:v>
                </c:pt>
                <c:pt idx="426">
                  <c:v>17.5</c:v>
                </c:pt>
                <c:pt idx="427">
                  <c:v>17.5</c:v>
                </c:pt>
                <c:pt idx="428">
                  <c:v>17.5</c:v>
                </c:pt>
                <c:pt idx="429">
                  <c:v>17.5</c:v>
                </c:pt>
                <c:pt idx="430">
                  <c:v>17.5</c:v>
                </c:pt>
                <c:pt idx="431">
                  <c:v>17.5</c:v>
                </c:pt>
                <c:pt idx="432">
                  <c:v>17.5</c:v>
                </c:pt>
                <c:pt idx="433">
                  <c:v>17.5</c:v>
                </c:pt>
                <c:pt idx="434">
                  <c:v>17.5</c:v>
                </c:pt>
                <c:pt idx="435">
                  <c:v>17.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3">
                  <c:v>19</c:v>
                </c:pt>
                <c:pt idx="464">
                  <c:v>19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19</c:v>
                </c:pt>
                <c:pt idx="469">
                  <c:v>19</c:v>
                </c:pt>
                <c:pt idx="470">
                  <c:v>19</c:v>
                </c:pt>
                <c:pt idx="471">
                  <c:v>19</c:v>
                </c:pt>
                <c:pt idx="472">
                  <c:v>19</c:v>
                </c:pt>
                <c:pt idx="473">
                  <c:v>19</c:v>
                </c:pt>
                <c:pt idx="474">
                  <c:v>19</c:v>
                </c:pt>
                <c:pt idx="475">
                  <c:v>19</c:v>
                </c:pt>
                <c:pt idx="476">
                  <c:v>19</c:v>
                </c:pt>
                <c:pt idx="477">
                  <c:v>19</c:v>
                </c:pt>
                <c:pt idx="478">
                  <c:v>19</c:v>
                </c:pt>
                <c:pt idx="479">
                  <c:v>19</c:v>
                </c:pt>
                <c:pt idx="480">
                  <c:v>19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3">
                  <c:v>21</c:v>
                </c:pt>
                <c:pt idx="514">
                  <c:v>21</c:v>
                </c:pt>
                <c:pt idx="515">
                  <c:v>21</c:v>
                </c:pt>
                <c:pt idx="516">
                  <c:v>21</c:v>
                </c:pt>
                <c:pt idx="517">
                  <c:v>21</c:v>
                </c:pt>
                <c:pt idx="518">
                  <c:v>21</c:v>
                </c:pt>
                <c:pt idx="519">
                  <c:v>21</c:v>
                </c:pt>
                <c:pt idx="520">
                  <c:v>21</c:v>
                </c:pt>
                <c:pt idx="521">
                  <c:v>21</c:v>
                </c:pt>
                <c:pt idx="522">
                  <c:v>21</c:v>
                </c:pt>
                <c:pt idx="523">
                  <c:v>21</c:v>
                </c:pt>
                <c:pt idx="524">
                  <c:v>21</c:v>
                </c:pt>
                <c:pt idx="525">
                  <c:v>21</c:v>
                </c:pt>
                <c:pt idx="526">
                  <c:v>21</c:v>
                </c:pt>
                <c:pt idx="527">
                  <c:v>21</c:v>
                </c:pt>
                <c:pt idx="528">
                  <c:v>21</c:v>
                </c:pt>
                <c:pt idx="529">
                  <c:v>21</c:v>
                </c:pt>
                <c:pt idx="530">
                  <c:v>21</c:v>
                </c:pt>
                <c:pt idx="531">
                  <c:v>21</c:v>
                </c:pt>
                <c:pt idx="532">
                  <c:v>21</c:v>
                </c:pt>
                <c:pt idx="533">
                  <c:v>21</c:v>
                </c:pt>
                <c:pt idx="534">
                  <c:v>21</c:v>
                </c:pt>
                <c:pt idx="535">
                  <c:v>21</c:v>
                </c:pt>
                <c:pt idx="536">
                  <c:v>2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2</c:v>
                </c:pt>
                <c:pt idx="542">
                  <c:v>22</c:v>
                </c:pt>
                <c:pt idx="543">
                  <c:v>22</c:v>
                </c:pt>
                <c:pt idx="544">
                  <c:v>22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</c:v>
                </c:pt>
                <c:pt idx="554">
                  <c:v>22</c:v>
                </c:pt>
                <c:pt idx="555">
                  <c:v>22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</c:v>
                </c:pt>
                <c:pt idx="560">
                  <c:v>22</c:v>
                </c:pt>
                <c:pt idx="561">
                  <c:v>22</c:v>
                </c:pt>
                <c:pt idx="563">
                  <c:v>23</c:v>
                </c:pt>
                <c:pt idx="564">
                  <c:v>23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3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3</c:v>
                </c:pt>
                <c:pt idx="581">
                  <c:v>23</c:v>
                </c:pt>
                <c:pt idx="582">
                  <c:v>23</c:v>
                </c:pt>
                <c:pt idx="583">
                  <c:v>23</c:v>
                </c:pt>
                <c:pt idx="584">
                  <c:v>23</c:v>
                </c:pt>
                <c:pt idx="585">
                  <c:v>23</c:v>
                </c:pt>
                <c:pt idx="586">
                  <c:v>23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3">
                  <c:v>25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8">
                  <c:v>26</c:v>
                </c:pt>
                <c:pt idx="639">
                  <c:v>26</c:v>
                </c:pt>
                <c:pt idx="640">
                  <c:v>26</c:v>
                </c:pt>
                <c:pt idx="641">
                  <c:v>2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7</c:v>
                </c:pt>
                <c:pt idx="678">
                  <c:v>27</c:v>
                </c:pt>
                <c:pt idx="679">
                  <c:v>27</c:v>
                </c:pt>
                <c:pt idx="680">
                  <c:v>27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8">
                  <c:v>28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29</c:v>
                </c:pt>
                <c:pt idx="725">
                  <c:v>29</c:v>
                </c:pt>
                <c:pt idx="726">
                  <c:v>29</c:v>
                </c:pt>
                <c:pt idx="727">
                  <c:v>29</c:v>
                </c:pt>
                <c:pt idx="728">
                  <c:v>29</c:v>
                </c:pt>
                <c:pt idx="729">
                  <c:v>29</c:v>
                </c:pt>
                <c:pt idx="730">
                  <c:v>29</c:v>
                </c:pt>
                <c:pt idx="731">
                  <c:v>29</c:v>
                </c:pt>
                <c:pt idx="732">
                  <c:v>29</c:v>
                </c:pt>
                <c:pt idx="733">
                  <c:v>29</c:v>
                </c:pt>
                <c:pt idx="734">
                  <c:v>29</c:v>
                </c:pt>
                <c:pt idx="735">
                  <c:v>29</c:v>
                </c:pt>
                <c:pt idx="736">
                  <c:v>29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</c:v>
                </c:pt>
                <c:pt idx="753">
                  <c:v>30</c:v>
                </c:pt>
                <c:pt idx="754">
                  <c:v>30</c:v>
                </c:pt>
                <c:pt idx="755">
                  <c:v>30</c:v>
                </c:pt>
                <c:pt idx="756">
                  <c:v>30</c:v>
                </c:pt>
                <c:pt idx="757">
                  <c:v>30</c:v>
                </c:pt>
                <c:pt idx="758">
                  <c:v>30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3">
                  <c:v>31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1</c:v>
                </c:pt>
                <c:pt idx="770">
                  <c:v>31</c:v>
                </c:pt>
                <c:pt idx="771">
                  <c:v>31</c:v>
                </c:pt>
                <c:pt idx="772">
                  <c:v>31</c:v>
                </c:pt>
                <c:pt idx="773">
                  <c:v>31</c:v>
                </c:pt>
                <c:pt idx="774">
                  <c:v>31</c:v>
                </c:pt>
                <c:pt idx="775">
                  <c:v>31</c:v>
                </c:pt>
                <c:pt idx="776">
                  <c:v>31</c:v>
                </c:pt>
                <c:pt idx="777">
                  <c:v>31</c:v>
                </c:pt>
                <c:pt idx="778">
                  <c:v>31</c:v>
                </c:pt>
                <c:pt idx="779">
                  <c:v>31</c:v>
                </c:pt>
                <c:pt idx="780">
                  <c:v>31</c:v>
                </c:pt>
                <c:pt idx="781">
                  <c:v>31</c:v>
                </c:pt>
                <c:pt idx="782">
                  <c:v>31</c:v>
                </c:pt>
                <c:pt idx="783">
                  <c:v>31</c:v>
                </c:pt>
                <c:pt idx="784">
                  <c:v>31</c:v>
                </c:pt>
                <c:pt idx="785">
                  <c:v>31</c:v>
                </c:pt>
                <c:pt idx="786">
                  <c:v>31</c:v>
                </c:pt>
                <c:pt idx="788">
                  <c:v>32</c:v>
                </c:pt>
                <c:pt idx="789">
                  <c:v>32</c:v>
                </c:pt>
                <c:pt idx="790">
                  <c:v>32</c:v>
                </c:pt>
                <c:pt idx="791">
                  <c:v>32</c:v>
                </c:pt>
                <c:pt idx="792">
                  <c:v>32</c:v>
                </c:pt>
                <c:pt idx="793">
                  <c:v>32</c:v>
                </c:pt>
                <c:pt idx="794">
                  <c:v>32</c:v>
                </c:pt>
                <c:pt idx="795">
                  <c:v>32</c:v>
                </c:pt>
                <c:pt idx="796">
                  <c:v>32</c:v>
                </c:pt>
                <c:pt idx="797">
                  <c:v>32</c:v>
                </c:pt>
                <c:pt idx="798">
                  <c:v>32</c:v>
                </c:pt>
                <c:pt idx="799">
                  <c:v>32</c:v>
                </c:pt>
                <c:pt idx="800">
                  <c:v>32</c:v>
                </c:pt>
                <c:pt idx="801">
                  <c:v>32</c:v>
                </c:pt>
                <c:pt idx="802">
                  <c:v>32</c:v>
                </c:pt>
                <c:pt idx="803">
                  <c:v>32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3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3</c:v>
                </c:pt>
                <c:pt idx="822">
                  <c:v>33</c:v>
                </c:pt>
                <c:pt idx="823">
                  <c:v>33</c:v>
                </c:pt>
                <c:pt idx="824">
                  <c:v>33</c:v>
                </c:pt>
                <c:pt idx="825">
                  <c:v>33</c:v>
                </c:pt>
                <c:pt idx="826">
                  <c:v>33</c:v>
                </c:pt>
                <c:pt idx="827">
                  <c:v>33</c:v>
                </c:pt>
                <c:pt idx="828">
                  <c:v>33</c:v>
                </c:pt>
                <c:pt idx="829">
                  <c:v>33</c:v>
                </c:pt>
                <c:pt idx="830">
                  <c:v>33</c:v>
                </c:pt>
                <c:pt idx="831">
                  <c:v>33</c:v>
                </c:pt>
                <c:pt idx="832">
                  <c:v>33</c:v>
                </c:pt>
                <c:pt idx="833">
                  <c:v>33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8">
                  <c:v>34</c:v>
                </c:pt>
                <c:pt idx="839">
                  <c:v>34</c:v>
                </c:pt>
                <c:pt idx="840">
                  <c:v>34</c:v>
                </c:pt>
                <c:pt idx="841">
                  <c:v>34</c:v>
                </c:pt>
                <c:pt idx="842">
                  <c:v>34</c:v>
                </c:pt>
                <c:pt idx="843">
                  <c:v>34</c:v>
                </c:pt>
                <c:pt idx="844">
                  <c:v>34</c:v>
                </c:pt>
                <c:pt idx="845">
                  <c:v>34</c:v>
                </c:pt>
                <c:pt idx="846">
                  <c:v>34</c:v>
                </c:pt>
                <c:pt idx="847">
                  <c:v>34</c:v>
                </c:pt>
                <c:pt idx="848">
                  <c:v>34</c:v>
                </c:pt>
                <c:pt idx="849">
                  <c:v>34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4</c:v>
                </c:pt>
                <c:pt idx="854">
                  <c:v>34</c:v>
                </c:pt>
                <c:pt idx="855">
                  <c:v>34</c:v>
                </c:pt>
                <c:pt idx="856">
                  <c:v>34</c:v>
                </c:pt>
                <c:pt idx="857">
                  <c:v>34</c:v>
                </c:pt>
                <c:pt idx="858">
                  <c:v>34</c:v>
                </c:pt>
                <c:pt idx="859">
                  <c:v>34</c:v>
                </c:pt>
                <c:pt idx="860">
                  <c:v>34</c:v>
                </c:pt>
                <c:pt idx="861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5</c:v>
                </c:pt>
                <c:pt idx="868">
                  <c:v>35</c:v>
                </c:pt>
                <c:pt idx="869">
                  <c:v>35</c:v>
                </c:pt>
                <c:pt idx="870">
                  <c:v>35</c:v>
                </c:pt>
                <c:pt idx="871">
                  <c:v>35</c:v>
                </c:pt>
                <c:pt idx="872">
                  <c:v>35</c:v>
                </c:pt>
                <c:pt idx="873">
                  <c:v>35</c:v>
                </c:pt>
                <c:pt idx="874">
                  <c:v>35</c:v>
                </c:pt>
                <c:pt idx="875">
                  <c:v>35</c:v>
                </c:pt>
                <c:pt idx="876">
                  <c:v>35</c:v>
                </c:pt>
                <c:pt idx="877">
                  <c:v>35</c:v>
                </c:pt>
                <c:pt idx="878">
                  <c:v>35</c:v>
                </c:pt>
                <c:pt idx="879">
                  <c:v>35</c:v>
                </c:pt>
                <c:pt idx="880">
                  <c:v>35</c:v>
                </c:pt>
                <c:pt idx="881">
                  <c:v>35</c:v>
                </c:pt>
                <c:pt idx="882">
                  <c:v>35</c:v>
                </c:pt>
                <c:pt idx="883">
                  <c:v>35</c:v>
                </c:pt>
                <c:pt idx="884">
                  <c:v>35</c:v>
                </c:pt>
                <c:pt idx="885">
                  <c:v>35</c:v>
                </c:pt>
                <c:pt idx="886">
                  <c:v>35</c:v>
                </c:pt>
                <c:pt idx="888">
                  <c:v>36</c:v>
                </c:pt>
                <c:pt idx="889">
                  <c:v>36</c:v>
                </c:pt>
                <c:pt idx="890">
                  <c:v>36</c:v>
                </c:pt>
                <c:pt idx="891">
                  <c:v>36</c:v>
                </c:pt>
                <c:pt idx="892">
                  <c:v>36</c:v>
                </c:pt>
                <c:pt idx="893">
                  <c:v>36</c:v>
                </c:pt>
                <c:pt idx="894">
                  <c:v>36</c:v>
                </c:pt>
                <c:pt idx="895">
                  <c:v>36</c:v>
                </c:pt>
                <c:pt idx="896">
                  <c:v>36</c:v>
                </c:pt>
                <c:pt idx="897">
                  <c:v>36</c:v>
                </c:pt>
                <c:pt idx="898">
                  <c:v>36</c:v>
                </c:pt>
                <c:pt idx="899">
                  <c:v>36</c:v>
                </c:pt>
                <c:pt idx="900">
                  <c:v>36</c:v>
                </c:pt>
                <c:pt idx="901">
                  <c:v>36</c:v>
                </c:pt>
                <c:pt idx="902">
                  <c:v>36</c:v>
                </c:pt>
                <c:pt idx="903">
                  <c:v>36</c:v>
                </c:pt>
                <c:pt idx="904">
                  <c:v>36</c:v>
                </c:pt>
                <c:pt idx="905">
                  <c:v>36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3">
                  <c:v>37</c:v>
                </c:pt>
                <c:pt idx="914">
                  <c:v>37</c:v>
                </c:pt>
                <c:pt idx="915">
                  <c:v>37</c:v>
                </c:pt>
                <c:pt idx="916">
                  <c:v>37</c:v>
                </c:pt>
                <c:pt idx="917">
                  <c:v>37</c:v>
                </c:pt>
                <c:pt idx="918">
                  <c:v>37</c:v>
                </c:pt>
                <c:pt idx="919">
                  <c:v>37</c:v>
                </c:pt>
                <c:pt idx="920">
                  <c:v>37</c:v>
                </c:pt>
                <c:pt idx="921">
                  <c:v>37</c:v>
                </c:pt>
                <c:pt idx="922">
                  <c:v>37</c:v>
                </c:pt>
                <c:pt idx="923">
                  <c:v>37</c:v>
                </c:pt>
                <c:pt idx="924">
                  <c:v>37</c:v>
                </c:pt>
                <c:pt idx="925">
                  <c:v>37</c:v>
                </c:pt>
                <c:pt idx="926">
                  <c:v>37</c:v>
                </c:pt>
                <c:pt idx="927">
                  <c:v>37</c:v>
                </c:pt>
                <c:pt idx="928">
                  <c:v>37</c:v>
                </c:pt>
                <c:pt idx="929">
                  <c:v>37</c:v>
                </c:pt>
                <c:pt idx="930">
                  <c:v>37</c:v>
                </c:pt>
                <c:pt idx="931">
                  <c:v>37</c:v>
                </c:pt>
                <c:pt idx="932">
                  <c:v>37</c:v>
                </c:pt>
                <c:pt idx="933">
                  <c:v>37</c:v>
                </c:pt>
                <c:pt idx="934">
                  <c:v>37</c:v>
                </c:pt>
                <c:pt idx="935">
                  <c:v>37</c:v>
                </c:pt>
                <c:pt idx="936">
                  <c:v>37</c:v>
                </c:pt>
                <c:pt idx="938">
                  <c:v>38</c:v>
                </c:pt>
                <c:pt idx="939">
                  <c:v>38</c:v>
                </c:pt>
                <c:pt idx="940">
                  <c:v>38</c:v>
                </c:pt>
                <c:pt idx="941">
                  <c:v>38</c:v>
                </c:pt>
                <c:pt idx="942">
                  <c:v>38</c:v>
                </c:pt>
                <c:pt idx="943">
                  <c:v>38</c:v>
                </c:pt>
                <c:pt idx="944">
                  <c:v>38</c:v>
                </c:pt>
                <c:pt idx="945">
                  <c:v>38</c:v>
                </c:pt>
                <c:pt idx="946">
                  <c:v>38</c:v>
                </c:pt>
                <c:pt idx="947">
                  <c:v>38</c:v>
                </c:pt>
                <c:pt idx="948">
                  <c:v>38</c:v>
                </c:pt>
                <c:pt idx="949">
                  <c:v>38</c:v>
                </c:pt>
                <c:pt idx="950">
                  <c:v>38</c:v>
                </c:pt>
                <c:pt idx="951">
                  <c:v>38</c:v>
                </c:pt>
                <c:pt idx="952">
                  <c:v>38</c:v>
                </c:pt>
                <c:pt idx="953">
                  <c:v>38</c:v>
                </c:pt>
                <c:pt idx="954">
                  <c:v>38</c:v>
                </c:pt>
                <c:pt idx="955">
                  <c:v>38</c:v>
                </c:pt>
                <c:pt idx="956">
                  <c:v>38</c:v>
                </c:pt>
                <c:pt idx="957">
                  <c:v>38</c:v>
                </c:pt>
                <c:pt idx="958">
                  <c:v>38</c:v>
                </c:pt>
                <c:pt idx="959">
                  <c:v>38</c:v>
                </c:pt>
                <c:pt idx="960">
                  <c:v>38</c:v>
                </c:pt>
                <c:pt idx="961">
                  <c:v>38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39</c:v>
                </c:pt>
                <c:pt idx="970">
                  <c:v>39</c:v>
                </c:pt>
                <c:pt idx="971">
                  <c:v>39</c:v>
                </c:pt>
                <c:pt idx="972">
                  <c:v>39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0</c:v>
                </c:pt>
                <c:pt idx="995">
                  <c:v>40</c:v>
                </c:pt>
                <c:pt idx="996">
                  <c:v>40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3">
                  <c:v>41</c:v>
                </c:pt>
                <c:pt idx="1014">
                  <c:v>41</c:v>
                </c:pt>
                <c:pt idx="1015">
                  <c:v>41</c:v>
                </c:pt>
                <c:pt idx="1016">
                  <c:v>41</c:v>
                </c:pt>
                <c:pt idx="1017">
                  <c:v>41</c:v>
                </c:pt>
                <c:pt idx="1018">
                  <c:v>41</c:v>
                </c:pt>
                <c:pt idx="1019">
                  <c:v>41</c:v>
                </c:pt>
                <c:pt idx="1020">
                  <c:v>41</c:v>
                </c:pt>
                <c:pt idx="1021">
                  <c:v>41</c:v>
                </c:pt>
                <c:pt idx="1022">
                  <c:v>41</c:v>
                </c:pt>
                <c:pt idx="1023">
                  <c:v>41</c:v>
                </c:pt>
                <c:pt idx="1024">
                  <c:v>41</c:v>
                </c:pt>
                <c:pt idx="1025">
                  <c:v>41</c:v>
                </c:pt>
                <c:pt idx="1026">
                  <c:v>41</c:v>
                </c:pt>
                <c:pt idx="1027">
                  <c:v>41</c:v>
                </c:pt>
                <c:pt idx="1028">
                  <c:v>41</c:v>
                </c:pt>
                <c:pt idx="1029">
                  <c:v>41</c:v>
                </c:pt>
                <c:pt idx="1030">
                  <c:v>41</c:v>
                </c:pt>
                <c:pt idx="1031">
                  <c:v>41</c:v>
                </c:pt>
                <c:pt idx="1032">
                  <c:v>41</c:v>
                </c:pt>
                <c:pt idx="1033">
                  <c:v>41</c:v>
                </c:pt>
                <c:pt idx="1034">
                  <c:v>41</c:v>
                </c:pt>
                <c:pt idx="1035">
                  <c:v>41</c:v>
                </c:pt>
                <c:pt idx="1036">
                  <c:v>41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2</c:v>
                </c:pt>
                <c:pt idx="1045">
                  <c:v>42</c:v>
                </c:pt>
                <c:pt idx="1046">
                  <c:v>42</c:v>
                </c:pt>
                <c:pt idx="1047">
                  <c:v>42</c:v>
                </c:pt>
                <c:pt idx="1048">
                  <c:v>42</c:v>
                </c:pt>
                <c:pt idx="1049">
                  <c:v>42</c:v>
                </c:pt>
                <c:pt idx="1050">
                  <c:v>42</c:v>
                </c:pt>
                <c:pt idx="1051">
                  <c:v>42</c:v>
                </c:pt>
                <c:pt idx="1052">
                  <c:v>42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2</c:v>
                </c:pt>
                <c:pt idx="1057">
                  <c:v>42</c:v>
                </c:pt>
                <c:pt idx="1058">
                  <c:v>42</c:v>
                </c:pt>
                <c:pt idx="1059">
                  <c:v>42</c:v>
                </c:pt>
                <c:pt idx="1060">
                  <c:v>42</c:v>
                </c:pt>
                <c:pt idx="1061">
                  <c:v>42</c:v>
                </c:pt>
              </c:numCache>
            </c:numRef>
          </c:xVal>
          <c:smooth val="0"/>
        </c:ser>
        <c:axId val="44455896"/>
        <c:axId val="89224275"/>
      </c:scatterChart>
      <c:valAx>
        <c:axId val="444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275"/>
        <c:crossesAt val="0"/>
        <c:crossBetween val="midCat"/>
      </c:valAx>
      <c:valAx>
        <c:axId val="89224275"/>
        <c:scaling>
          <c:orientation val="minMax"/>
          <c:max val="0.03"/>
          <c:min val="-0.0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5896"/>
        <c:crossesAt val="0"/>
        <c:crossBetween val="midCat"/>
        <c:majorUnit val="0.005"/>
        <c:minorUnit val="0.0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32885850079"/>
          <c:y val="0.562763624093133"/>
          <c:w val="0.0750020845493204"/>
          <c:h val="0.0565210055677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b Ratio</a:t>
            </a:r>
          </a:p>
        </c:rich>
      </c:tx>
      <c:layout>
        <c:manualLayout>
          <c:xMode val="edge"/>
          <c:yMode val="edge"/>
          <c:x val="0.424485386102582"/>
          <c:y val="0.03641824666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492095985443"/>
          <c:y val="0.11329078280458"/>
          <c:w val="0.844421699078813"/>
          <c:h val="0.88670921719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_Ref!$F$1</c:f>
              <c:strCache>
                <c:ptCount val="1"/>
                <c:pt idx="0">
                  <c:v>stb Rati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_Ref!$A$2:$A$6,Cal_Ref!$A$8:$A$10</c:f>
              <c:numCache>
                <c:formatCode>General</c:formatCode>
                <c:ptCount val="8"/>
              </c:numCache>
            </c:numRef>
          </c:xVal>
          <c:yVal>
            <c:numRef>
              <c:f>Cal_Ref!$F$2:$F$6,Cal_Ref!$F$8:$F$10</c:f>
              <c:numCache>
                <c:formatCode>General</c:formatCode>
                <c:ptCount val="8"/>
                <c:pt idx="0">
                  <c:v>1.270751</c:v>
                </c:pt>
                <c:pt idx="1">
                  <c:v>1.270777</c:v>
                </c:pt>
                <c:pt idx="2">
                  <c:v>1.270773</c:v>
                </c:pt>
                <c:pt idx="3">
                  <c:v>1.27082</c:v>
                </c:pt>
                <c:pt idx="4">
                  <c:v>1.27094</c:v>
                </c:pt>
                <c:pt idx="5">
                  <c:v>1.27067</c:v>
                </c:pt>
                <c:pt idx="6">
                  <c:v>1.270738</c:v>
                </c:pt>
                <c:pt idx="7">
                  <c:v>1.270733</c:v>
                </c:pt>
              </c:numCache>
            </c:numRef>
          </c:yVal>
          <c:smooth val="0"/>
        </c:ser>
        <c:axId val="548774"/>
        <c:axId val="77329378"/>
      </c:scatterChart>
      <c:valAx>
        <c:axId val="5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9378"/>
        <c:crossesAt val="0"/>
        <c:crossBetween val="midCat"/>
      </c:valAx>
      <c:valAx>
        <c:axId val="7732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651313544865"/>
          <c:y val="0.558851135723672"/>
          <c:w val="0.108324803821221"/>
          <c:h val="0.0628871785244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???</a:t>
            </a:r>
          </a:p>
        </c:rich>
      </c:tx>
      <c:layout>
        <c:manualLayout>
          <c:xMode val="edge"/>
          <c:yMode val="edge"/>
          <c:x val="0.462679368141806"/>
          <c:y val="0.0363823419378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22910888701"/>
          <c:y val="0.112981668537224"/>
          <c:w val="0.88261184131195"/>
          <c:h val="0.887018331462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_Ref!$L$1</c:f>
              <c:strCache>
                <c:ptCount val="1"/>
                <c:pt idx="0">
                  <c:v>???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_Ref!$A$2:$A$6,Cal_Ref!$A$8:$A$10</c:f>
              <c:numCache>
                <c:formatCode>General</c:formatCode>
                <c:ptCount val="8"/>
              </c:numCache>
            </c:numRef>
          </c:xVal>
          <c:yVal>
            <c:numRef>
              <c:f>Cal_Ref!$L$2:$L$6,Cal_Ref!$L$8:$L$10</c:f>
              <c:numCache>
                <c:formatCode>General</c:formatCode>
                <c:ptCount val="8"/>
                <c:pt idx="0">
                  <c:v>4.21934</c:v>
                </c:pt>
                <c:pt idx="1">
                  <c:v>4.21924</c:v>
                </c:pt>
                <c:pt idx="2">
                  <c:v>4.21914</c:v>
                </c:pt>
                <c:pt idx="3">
                  <c:v>4.21914</c:v>
                </c:pt>
                <c:pt idx="4">
                  <c:v>4.21864</c:v>
                </c:pt>
                <c:pt idx="5">
                  <c:v>4.21958</c:v>
                </c:pt>
                <c:pt idx="6">
                  <c:v>4.21937</c:v>
                </c:pt>
                <c:pt idx="7">
                  <c:v>4.21984</c:v>
                </c:pt>
              </c:numCache>
            </c:numRef>
          </c:yVal>
          <c:smooth val="0"/>
        </c:ser>
        <c:axId val="15838124"/>
        <c:axId val="56983783"/>
      </c:scatterChart>
      <c:valAx>
        <c:axId val="1583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3783"/>
        <c:crossesAt val="0"/>
        <c:crossBetween val="midCat"/>
      </c:valAx>
      <c:valAx>
        <c:axId val="5698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8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277342336911"/>
          <c:y val="0.557426112981669"/>
          <c:w val="0.0680694561678524"/>
          <c:h val="0.062663673774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7640</xdr:colOff>
      <xdr:row>69</xdr:row>
      <xdr:rowOff>25200</xdr:rowOff>
    </xdr:from>
    <xdr:to>
      <xdr:col>18</xdr:col>
      <xdr:colOff>452160</xdr:colOff>
      <xdr:row>91</xdr:row>
      <xdr:rowOff>216360</xdr:rowOff>
    </xdr:to>
    <xdr:graphicFrame>
      <xdr:nvGraphicFramePr>
        <xdr:cNvPr id="0" name="Chart 2"/>
        <xdr:cNvGraphicFramePr/>
      </xdr:nvGraphicFramePr>
      <xdr:xfrm>
        <a:off x="5787720" y="13779360"/>
        <a:ext cx="796248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45160</xdr:colOff>
      <xdr:row>69</xdr:row>
      <xdr:rowOff>114480</xdr:rowOff>
    </xdr:from>
    <xdr:to>
      <xdr:col>29</xdr:col>
      <xdr:colOff>504000</xdr:colOff>
      <xdr:row>91</xdr:row>
      <xdr:rowOff>152640</xdr:rowOff>
    </xdr:to>
    <xdr:graphicFrame>
      <xdr:nvGraphicFramePr>
        <xdr:cNvPr id="1" name="Chart 3"/>
        <xdr:cNvGraphicFramePr/>
      </xdr:nvGraphicFramePr>
      <xdr:xfrm>
        <a:off x="14433480" y="13868640"/>
        <a:ext cx="86346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5160</xdr:colOff>
      <xdr:row>13</xdr:row>
      <xdr:rowOff>127440</xdr:rowOff>
    </xdr:from>
    <xdr:to>
      <xdr:col>8</xdr:col>
      <xdr:colOff>1265760</xdr:colOff>
      <xdr:row>33</xdr:row>
      <xdr:rowOff>152280</xdr:rowOff>
    </xdr:to>
    <xdr:graphicFrame>
      <xdr:nvGraphicFramePr>
        <xdr:cNvPr id="2" name="Chart 2"/>
        <xdr:cNvGraphicFramePr/>
      </xdr:nvGraphicFramePr>
      <xdr:xfrm>
        <a:off x="4618440" y="2603880"/>
        <a:ext cx="6330600" cy="383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8000</xdr:colOff>
      <xdr:row>13</xdr:row>
      <xdr:rowOff>88560</xdr:rowOff>
    </xdr:from>
    <xdr:to>
      <xdr:col>12</xdr:col>
      <xdr:colOff>1253520</xdr:colOff>
      <xdr:row>33</xdr:row>
      <xdr:rowOff>127080</xdr:rowOff>
    </xdr:to>
    <xdr:graphicFrame>
      <xdr:nvGraphicFramePr>
        <xdr:cNvPr id="3" name="Chart 3"/>
        <xdr:cNvGraphicFramePr/>
      </xdr:nvGraphicFramePr>
      <xdr:xfrm>
        <a:off x="11141280" y="2565000"/>
        <a:ext cx="5970600" cy="38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0"/>
  <sheetViews>
    <sheetView showFormulas="false" showGridLines="true" showRowColHeaders="true" showZeros="true" rightToLeft="false" tabSelected="false" showOutlineSymbols="true" defaultGridColor="true" view="normal" topLeftCell="A1003" colorId="64" zoomScale="100" zoomScaleNormal="100" zoomScalePageLayoutView="100" workbookViewId="0">
      <selection pane="topLeft" activeCell="A1042" activeCellId="0" sqref="A1042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6.65"/>
    <col collapsed="false" customWidth="true" hidden="false" outlineLevel="0" max="4" min="4" style="0" width="6.33"/>
    <col collapsed="false" customWidth="true" hidden="false" outlineLevel="0" max="5" min="5" style="0" width="7.49"/>
    <col collapsed="false" customWidth="true" hidden="false" outlineLevel="0" max="26" min="26" style="0" width="12.65"/>
    <col collapsed="false" customWidth="true" hidden="false" outlineLevel="0" max="27" min="27" style="0" width="13.49"/>
    <col collapsed="false" customWidth="true" hidden="false" outlineLevel="0" max="30" min="30" style="0" width="12.65"/>
    <col collapsed="false" customWidth="true" hidden="false" outlineLevel="0" max="31" min="31" style="0" width="14.6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7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D1" s="1" t="s">
        <v>27</v>
      </c>
      <c r="AE1" s="1" t="s">
        <v>28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s">
        <v>29</v>
      </c>
      <c r="D2" s="0" t="n">
        <v>28</v>
      </c>
      <c r="E2" s="0" t="n">
        <v>2015</v>
      </c>
      <c r="F2" s="0" t="n">
        <v>34.6412</v>
      </c>
      <c r="G2" s="0" t="n">
        <v>34.6407</v>
      </c>
      <c r="H2" s="0" t="n">
        <v>26.8118</v>
      </c>
      <c r="I2" s="0" t="n">
        <v>26.8026</v>
      </c>
      <c r="J2" s="0" t="n">
        <v>26.8116</v>
      </c>
      <c r="K2" s="0" t="n">
        <v>26.8025</v>
      </c>
      <c r="L2" s="0" t="n">
        <v>-44.00204</v>
      </c>
      <c r="M2" s="0" t="n">
        <v>140.18864</v>
      </c>
      <c r="N2" s="0" t="n">
        <v>505.435</v>
      </c>
      <c r="O2" s="0" t="n">
        <v>500.767</v>
      </c>
      <c r="P2" s="0" t="n">
        <v>9.2143</v>
      </c>
      <c r="Q2" s="0" t="n">
        <v>9.2128</v>
      </c>
      <c r="R2" s="0" t="n">
        <v>3.722924</v>
      </c>
      <c r="S2" s="0" t="n">
        <v>3.722733</v>
      </c>
      <c r="T2" s="0" t="n">
        <v>5.63279</v>
      </c>
      <c r="U2" s="0" t="n">
        <v>5.12155</v>
      </c>
      <c r="V2" s="0" t="n">
        <v>-0.3292</v>
      </c>
      <c r="W2" s="0" t="n">
        <v>26.8118</v>
      </c>
      <c r="X2" s="0" t="n">
        <v>98.375</v>
      </c>
      <c r="Y2" s="2" t="n">
        <v>0.001386</v>
      </c>
      <c r="Z2" s="0" t="n">
        <v>9.1579</v>
      </c>
      <c r="AA2" s="0" t="n">
        <v>9.1564</v>
      </c>
      <c r="AB2" s="2" t="n">
        <v>2243.6</v>
      </c>
      <c r="AD2" s="0" t="s">
        <v>30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s">
        <v>29</v>
      </c>
      <c r="D3" s="0" t="n">
        <v>28</v>
      </c>
      <c r="E3" s="0" t="n">
        <v>2015</v>
      </c>
      <c r="F3" s="0" t="n">
        <v>34.6412</v>
      </c>
      <c r="G3" s="0" t="n">
        <v>34.6406</v>
      </c>
      <c r="H3" s="0" t="n">
        <v>26.8123</v>
      </c>
      <c r="I3" s="0" t="n">
        <v>26.8031</v>
      </c>
      <c r="J3" s="0" t="n">
        <v>26.812</v>
      </c>
      <c r="K3" s="0" t="n">
        <v>26.8028</v>
      </c>
      <c r="L3" s="0" t="n">
        <v>-44.00202</v>
      </c>
      <c r="M3" s="0" t="n">
        <v>140.18864</v>
      </c>
      <c r="N3" s="0" t="n">
        <v>506.607</v>
      </c>
      <c r="O3" s="0" t="n">
        <v>501.926</v>
      </c>
      <c r="P3" s="0" t="n">
        <v>9.211</v>
      </c>
      <c r="Q3" s="0" t="n">
        <v>9.2104</v>
      </c>
      <c r="R3" s="0" t="n">
        <v>3.722663</v>
      </c>
      <c r="S3" s="0" t="n">
        <v>3.722553</v>
      </c>
      <c r="T3" s="0" t="n">
        <v>5.6198</v>
      </c>
      <c r="U3" s="0" t="n">
        <v>5.11529</v>
      </c>
      <c r="V3" s="0" t="n">
        <v>-0.3139</v>
      </c>
      <c r="W3" s="0" t="n">
        <v>26.8123</v>
      </c>
      <c r="X3" s="0" t="n">
        <v>98.3842</v>
      </c>
      <c r="Y3" s="2" t="n">
        <v>0.0011117</v>
      </c>
      <c r="Z3" s="0" t="n">
        <v>9.1545</v>
      </c>
      <c r="AA3" s="0" t="n">
        <v>9.1539</v>
      </c>
      <c r="AB3" s="2" t="n">
        <v>2248.7</v>
      </c>
      <c r="AD3" s="0" t="s">
        <v>3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s">
        <v>29</v>
      </c>
      <c r="D4" s="0" t="n">
        <v>28</v>
      </c>
      <c r="E4" s="0" t="n">
        <v>2015</v>
      </c>
      <c r="F4" s="0" t="n">
        <v>34.6411</v>
      </c>
      <c r="G4" s="0" t="n">
        <v>34.6407</v>
      </c>
      <c r="H4" s="0" t="n">
        <v>26.8119</v>
      </c>
      <c r="I4" s="0" t="n">
        <v>26.8028</v>
      </c>
      <c r="J4" s="0" t="n">
        <v>26.8117</v>
      </c>
      <c r="K4" s="0" t="n">
        <v>26.8025</v>
      </c>
      <c r="L4" s="0" t="n">
        <v>-44.00202</v>
      </c>
      <c r="M4" s="0" t="n">
        <v>140.18864</v>
      </c>
      <c r="N4" s="0" t="n">
        <v>505.896</v>
      </c>
      <c r="O4" s="0" t="n">
        <v>501.223</v>
      </c>
      <c r="P4" s="0" t="n">
        <v>9.2129</v>
      </c>
      <c r="Q4" s="0" t="n">
        <v>9.2124</v>
      </c>
      <c r="R4" s="0" t="n">
        <v>3.722803</v>
      </c>
      <c r="S4" s="0" t="n">
        <v>3.722712</v>
      </c>
      <c r="T4" s="0" t="n">
        <v>5.65649</v>
      </c>
      <c r="U4" s="0" t="n">
        <v>5.11749</v>
      </c>
      <c r="V4" s="0" t="n">
        <v>-0.3369</v>
      </c>
      <c r="W4" s="0" t="n">
        <v>26.8119</v>
      </c>
      <c r="X4" s="0" t="n">
        <v>98.3772</v>
      </c>
      <c r="Y4" s="2" t="n">
        <v>0.0011446</v>
      </c>
      <c r="Z4" s="0" t="n">
        <v>9.1565</v>
      </c>
      <c r="AA4" s="0" t="n">
        <v>9.1559</v>
      </c>
      <c r="AB4" s="2" t="n">
        <v>2260.1</v>
      </c>
      <c r="AD4" s="0" t="s">
        <v>3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s">
        <v>29</v>
      </c>
      <c r="D5" s="0" t="n">
        <v>28</v>
      </c>
      <c r="E5" s="0" t="n">
        <v>2015</v>
      </c>
      <c r="F5" s="0" t="n">
        <v>34.6411</v>
      </c>
      <c r="G5" s="0" t="n">
        <v>34.6407</v>
      </c>
      <c r="H5" s="0" t="n">
        <v>26.8119</v>
      </c>
      <c r="I5" s="0" t="n">
        <v>26.8028</v>
      </c>
      <c r="J5" s="0" t="n">
        <v>26.8117</v>
      </c>
      <c r="K5" s="0" t="n">
        <v>26.8025</v>
      </c>
      <c r="L5" s="0" t="n">
        <v>-44.00202</v>
      </c>
      <c r="M5" s="0" t="n">
        <v>140.18866</v>
      </c>
      <c r="N5" s="0" t="n">
        <v>505.979</v>
      </c>
      <c r="O5" s="0" t="n">
        <v>501.305</v>
      </c>
      <c r="P5" s="0" t="n">
        <v>9.2129</v>
      </c>
      <c r="Q5" s="0" t="n">
        <v>9.2124</v>
      </c>
      <c r="R5" s="0" t="n">
        <v>3.722802</v>
      </c>
      <c r="S5" s="0" t="n">
        <v>3.722711</v>
      </c>
      <c r="T5" s="0" t="n">
        <v>5.61955</v>
      </c>
      <c r="U5" s="0" t="n">
        <v>5.1198</v>
      </c>
      <c r="V5" s="0" t="n">
        <v>-0.2986</v>
      </c>
      <c r="W5" s="0" t="n">
        <v>26.8119</v>
      </c>
      <c r="X5" s="0" t="n">
        <v>98.3788</v>
      </c>
      <c r="Y5" s="2" t="n">
        <v>0.0012324</v>
      </c>
      <c r="Z5" s="0" t="n">
        <v>9.1564</v>
      </c>
      <c r="AA5" s="0" t="n">
        <v>9.1559</v>
      </c>
      <c r="AB5" s="2" t="n">
        <v>2277.8</v>
      </c>
      <c r="AD5" s="0" t="s">
        <v>3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s">
        <v>29</v>
      </c>
      <c r="D6" s="0" t="n">
        <v>28</v>
      </c>
      <c r="E6" s="0" t="n">
        <v>2015</v>
      </c>
      <c r="F6" s="0" t="n">
        <v>34.6412</v>
      </c>
      <c r="G6" s="0" t="n">
        <v>34.6407</v>
      </c>
      <c r="H6" s="0" t="n">
        <v>26.8117</v>
      </c>
      <c r="I6" s="0" t="n">
        <v>26.8026</v>
      </c>
      <c r="J6" s="0" t="n">
        <v>26.8115</v>
      </c>
      <c r="K6" s="0" t="n">
        <v>26.8024</v>
      </c>
      <c r="L6" s="0" t="n">
        <v>-44.00202</v>
      </c>
      <c r="M6" s="0" t="n">
        <v>140.18866</v>
      </c>
      <c r="N6" s="0" t="n">
        <v>505.354</v>
      </c>
      <c r="O6" s="0" t="n">
        <v>500.686</v>
      </c>
      <c r="P6" s="0" t="n">
        <v>9.2146</v>
      </c>
      <c r="Q6" s="0" t="n">
        <v>9.2132</v>
      </c>
      <c r="R6" s="0" t="n">
        <v>3.722937</v>
      </c>
      <c r="S6" s="0" t="n">
        <v>3.722756</v>
      </c>
      <c r="T6" s="0" t="n">
        <v>5.63227</v>
      </c>
      <c r="U6" s="0" t="n">
        <v>5.11663</v>
      </c>
      <c r="V6" s="0" t="n">
        <v>-0.2993</v>
      </c>
      <c r="W6" s="0" t="n">
        <v>26.8117</v>
      </c>
      <c r="X6" s="0" t="n">
        <v>98.374</v>
      </c>
      <c r="Y6" s="2" t="n">
        <v>0.0012543</v>
      </c>
      <c r="Z6" s="0" t="n">
        <v>9.1581</v>
      </c>
      <c r="AA6" s="0" t="n">
        <v>9.1568</v>
      </c>
      <c r="AB6" s="2" t="n">
        <v>2296.5</v>
      </c>
      <c r="AD6" s="0" t="s">
        <v>34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s">
        <v>29</v>
      </c>
      <c r="D7" s="0" t="n">
        <v>28</v>
      </c>
      <c r="E7" s="0" t="n">
        <v>2015</v>
      </c>
      <c r="F7" s="0" t="n">
        <v>34.6412</v>
      </c>
      <c r="G7" s="0" t="n">
        <v>34.6407</v>
      </c>
      <c r="H7" s="0" t="n">
        <v>26.8119</v>
      </c>
      <c r="I7" s="0" t="n">
        <v>26.8027</v>
      </c>
      <c r="J7" s="0" t="n">
        <v>26.8115</v>
      </c>
      <c r="K7" s="0" t="n">
        <v>26.8024</v>
      </c>
      <c r="L7" s="0" t="n">
        <v>-44.00202</v>
      </c>
      <c r="M7" s="0" t="n">
        <v>140.18866</v>
      </c>
      <c r="N7" s="0" t="n">
        <v>505.324</v>
      </c>
      <c r="O7" s="0" t="n">
        <v>500.657</v>
      </c>
      <c r="P7" s="0" t="n">
        <v>9.2138</v>
      </c>
      <c r="Q7" s="0" t="n">
        <v>9.213</v>
      </c>
      <c r="R7" s="0" t="n">
        <v>3.722872</v>
      </c>
      <c r="S7" s="0" t="n">
        <v>3.722735</v>
      </c>
      <c r="T7" s="0" t="n">
        <v>5.63338</v>
      </c>
      <c r="U7" s="0" t="n">
        <v>5.11563</v>
      </c>
      <c r="V7" s="0" t="n">
        <v>-0.3313</v>
      </c>
      <c r="W7" s="0" t="n">
        <v>26.8119</v>
      </c>
      <c r="X7" s="0" t="n">
        <v>98.3886</v>
      </c>
      <c r="Y7" s="2" t="n">
        <v>0.0012434</v>
      </c>
      <c r="Z7" s="0" t="n">
        <v>9.1574</v>
      </c>
      <c r="AA7" s="0" t="n">
        <v>9.1566</v>
      </c>
      <c r="AB7" s="2" t="n">
        <v>2320.7</v>
      </c>
      <c r="AD7" s="0" t="s">
        <v>35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s">
        <v>29</v>
      </c>
      <c r="D8" s="0" t="n">
        <v>28</v>
      </c>
      <c r="E8" s="0" t="n">
        <v>2015</v>
      </c>
      <c r="F8" s="0" t="n">
        <v>34.6412</v>
      </c>
      <c r="G8" s="0" t="n">
        <v>34.6406</v>
      </c>
      <c r="H8" s="0" t="n">
        <v>26.8121</v>
      </c>
      <c r="I8" s="0" t="n">
        <v>26.803</v>
      </c>
      <c r="J8" s="0" t="n">
        <v>26.8118</v>
      </c>
      <c r="K8" s="0" t="n">
        <v>26.8026</v>
      </c>
      <c r="L8" s="0" t="n">
        <v>-44.00202</v>
      </c>
      <c r="M8" s="0" t="n">
        <v>140.18866</v>
      </c>
      <c r="N8" s="0" t="n">
        <v>506.494</v>
      </c>
      <c r="O8" s="0" t="n">
        <v>501.815</v>
      </c>
      <c r="P8" s="0" t="n">
        <v>9.2121</v>
      </c>
      <c r="Q8" s="0" t="n">
        <v>9.2114</v>
      </c>
      <c r="R8" s="0" t="n">
        <v>3.722762</v>
      </c>
      <c r="S8" s="0" t="n">
        <v>3.722638</v>
      </c>
      <c r="T8" s="0" t="n">
        <v>5.63409</v>
      </c>
      <c r="U8" s="0" t="n">
        <v>5.11753</v>
      </c>
      <c r="V8" s="0" t="n">
        <v>-0.3181</v>
      </c>
      <c r="W8" s="0" t="n">
        <v>26.8121</v>
      </c>
      <c r="X8" s="0" t="n">
        <v>98.3891</v>
      </c>
      <c r="Y8" s="2" t="n">
        <v>0.0012214</v>
      </c>
      <c r="Z8" s="0" t="n">
        <v>9.1556</v>
      </c>
      <c r="AA8" s="0" t="n">
        <v>9.1549</v>
      </c>
      <c r="AB8" s="2" t="n">
        <v>2201.8</v>
      </c>
      <c r="AD8" s="0" t="s">
        <v>36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s">
        <v>29</v>
      </c>
      <c r="D9" s="0" t="n">
        <v>28</v>
      </c>
      <c r="E9" s="0" t="n">
        <v>2015</v>
      </c>
      <c r="F9" s="0" t="n">
        <v>34.641</v>
      </c>
      <c r="G9" s="0" t="n">
        <v>34.6407</v>
      </c>
      <c r="H9" s="0" t="n">
        <v>26.8116</v>
      </c>
      <c r="I9" s="0" t="n">
        <v>26.8024</v>
      </c>
      <c r="J9" s="0" t="n">
        <v>26.8115</v>
      </c>
      <c r="K9" s="0" t="n">
        <v>26.8024</v>
      </c>
      <c r="L9" s="0" t="n">
        <v>-44.00202</v>
      </c>
      <c r="M9" s="0" t="n">
        <v>140.18866</v>
      </c>
      <c r="N9" s="0" t="n">
        <v>505.452</v>
      </c>
      <c r="O9" s="0" t="n">
        <v>500.783</v>
      </c>
      <c r="P9" s="0" t="n">
        <v>9.2145</v>
      </c>
      <c r="Q9" s="0" t="n">
        <v>9.2132</v>
      </c>
      <c r="R9" s="0" t="n">
        <v>3.722914</v>
      </c>
      <c r="S9" s="0" t="n">
        <v>3.722763</v>
      </c>
      <c r="T9" s="0" t="n">
        <v>5.62226</v>
      </c>
      <c r="U9" s="0" t="n">
        <v>5.12133</v>
      </c>
      <c r="V9" s="0" t="n">
        <v>-0.3049</v>
      </c>
      <c r="W9" s="0" t="n">
        <v>26.8116</v>
      </c>
      <c r="X9" s="0" t="n">
        <v>98.3696</v>
      </c>
      <c r="Y9" s="2" t="n">
        <v>0.0011885</v>
      </c>
      <c r="Z9" s="0" t="n">
        <v>9.158</v>
      </c>
      <c r="AA9" s="0" t="n">
        <v>9.1568</v>
      </c>
      <c r="AB9" s="2" t="n">
        <v>2016.6</v>
      </c>
      <c r="AD9" s="0" t="s">
        <v>37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s">
        <v>29</v>
      </c>
      <c r="D10" s="0" t="n">
        <v>28</v>
      </c>
      <c r="E10" s="0" t="n">
        <v>2015</v>
      </c>
      <c r="F10" s="0" t="n">
        <v>34.6412</v>
      </c>
      <c r="G10" s="0" t="n">
        <v>34.6407</v>
      </c>
      <c r="H10" s="0" t="n">
        <v>26.8116</v>
      </c>
      <c r="I10" s="0" t="n">
        <v>26.8025</v>
      </c>
      <c r="J10" s="0" t="n">
        <v>26.8113</v>
      </c>
      <c r="K10" s="0" t="n">
        <v>26.8022</v>
      </c>
      <c r="L10" s="0" t="n">
        <v>-44.00202</v>
      </c>
      <c r="M10" s="0" t="n">
        <v>140.18867</v>
      </c>
      <c r="N10" s="0" t="n">
        <v>505.554</v>
      </c>
      <c r="O10" s="0" t="n">
        <v>500.885</v>
      </c>
      <c r="P10" s="0" t="n">
        <v>9.2151</v>
      </c>
      <c r="Q10" s="0" t="n">
        <v>9.2144</v>
      </c>
      <c r="R10" s="0" t="n">
        <v>3.722996</v>
      </c>
      <c r="S10" s="0" t="n">
        <v>3.722874</v>
      </c>
      <c r="T10" s="0" t="n">
        <v>5.62463</v>
      </c>
      <c r="U10" s="0" t="n">
        <v>5.11364</v>
      </c>
      <c r="V10" s="0" t="n">
        <v>-0.3153</v>
      </c>
      <c r="W10" s="0" t="n">
        <v>26.8116</v>
      </c>
      <c r="X10" s="0" t="n">
        <v>98.3821</v>
      </c>
      <c r="Y10" s="2" t="n">
        <v>0.0011446</v>
      </c>
      <c r="Z10" s="0" t="n">
        <v>9.1587</v>
      </c>
      <c r="AA10" s="0" t="n">
        <v>9.1579</v>
      </c>
      <c r="AB10" s="2" t="n">
        <v>2267.1</v>
      </c>
      <c r="AD10" s="0" t="s">
        <v>38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s">
        <v>29</v>
      </c>
      <c r="D11" s="0" t="n">
        <v>28</v>
      </c>
      <c r="E11" s="0" t="n">
        <v>2015</v>
      </c>
      <c r="F11" s="0" t="n">
        <v>34.6412</v>
      </c>
      <c r="G11" s="0" t="n">
        <v>34.6407</v>
      </c>
      <c r="H11" s="0" t="n">
        <v>26.8116</v>
      </c>
      <c r="I11" s="0" t="n">
        <v>26.8025</v>
      </c>
      <c r="J11" s="0" t="n">
        <v>26.8113</v>
      </c>
      <c r="K11" s="0" t="n">
        <v>26.8022</v>
      </c>
      <c r="L11" s="0" t="n">
        <v>-44.00202</v>
      </c>
      <c r="M11" s="0" t="n">
        <v>140.18866</v>
      </c>
      <c r="N11" s="0" t="n">
        <v>505.464</v>
      </c>
      <c r="O11" s="0" t="n">
        <v>500.796</v>
      </c>
      <c r="P11" s="0" t="n">
        <v>9.2151</v>
      </c>
      <c r="Q11" s="0" t="n">
        <v>9.2145</v>
      </c>
      <c r="R11" s="0" t="n">
        <v>3.722992</v>
      </c>
      <c r="S11" s="0" t="n">
        <v>3.722882</v>
      </c>
      <c r="T11" s="0" t="n">
        <v>5.62881</v>
      </c>
      <c r="U11" s="0" t="n">
        <v>5.11479</v>
      </c>
      <c r="V11" s="0" t="n">
        <v>-0.3028</v>
      </c>
      <c r="W11" s="0" t="n">
        <v>26.8116</v>
      </c>
      <c r="X11" s="0" t="n">
        <v>98.3783</v>
      </c>
      <c r="Y11" s="2" t="n">
        <v>0.0011008</v>
      </c>
      <c r="Z11" s="0" t="n">
        <v>9.1587</v>
      </c>
      <c r="AA11" s="0" t="n">
        <v>9.1581</v>
      </c>
      <c r="AB11" s="2" t="n">
        <v>2065.7</v>
      </c>
      <c r="AD11" s="0" t="s">
        <v>39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s">
        <v>29</v>
      </c>
      <c r="D12" s="0" t="n">
        <v>28</v>
      </c>
      <c r="E12" s="0" t="n">
        <v>2015</v>
      </c>
      <c r="F12" s="0" t="n">
        <v>34.6411</v>
      </c>
      <c r="G12" s="0" t="n">
        <v>34.6406</v>
      </c>
      <c r="H12" s="0" t="n">
        <v>26.812</v>
      </c>
      <c r="I12" s="0" t="n">
        <v>26.8028</v>
      </c>
      <c r="J12" s="0" t="n">
        <v>26.8117</v>
      </c>
      <c r="K12" s="0" t="n">
        <v>26.8025</v>
      </c>
      <c r="L12" s="0" t="n">
        <v>-44.00203</v>
      </c>
      <c r="M12" s="0" t="n">
        <v>140.18868</v>
      </c>
      <c r="N12" s="0" t="n">
        <v>506.311</v>
      </c>
      <c r="O12" s="0" t="n">
        <v>501.633</v>
      </c>
      <c r="P12" s="0" t="n">
        <v>9.2128</v>
      </c>
      <c r="Q12" s="0" t="n">
        <v>9.2118</v>
      </c>
      <c r="R12" s="0" t="n">
        <v>3.722811</v>
      </c>
      <c r="S12" s="0" t="n">
        <v>3.722656</v>
      </c>
      <c r="T12" s="0" t="n">
        <v>5.62922</v>
      </c>
      <c r="U12" s="0" t="n">
        <v>5.11497</v>
      </c>
      <c r="V12" s="0" t="n">
        <v>-0.3327</v>
      </c>
      <c r="W12" s="0" t="n">
        <v>26.812</v>
      </c>
      <c r="X12" s="0" t="n">
        <v>98.3832</v>
      </c>
      <c r="Y12" s="2" t="n">
        <v>0.0012324</v>
      </c>
      <c r="Z12" s="0" t="n">
        <v>9.1563</v>
      </c>
      <c r="AA12" s="0" t="n">
        <v>9.1552</v>
      </c>
      <c r="AB12" s="2" t="n">
        <v>1930.3</v>
      </c>
      <c r="AD12" s="0" t="s">
        <v>40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s">
        <v>29</v>
      </c>
      <c r="D13" s="0" t="n">
        <v>28</v>
      </c>
      <c r="E13" s="0" t="n">
        <v>2015</v>
      </c>
      <c r="F13" s="0" t="n">
        <v>34.6411</v>
      </c>
      <c r="G13" s="0" t="n">
        <v>34.6407</v>
      </c>
      <c r="H13" s="0" t="n">
        <v>26.8119</v>
      </c>
      <c r="I13" s="0" t="n">
        <v>26.8028</v>
      </c>
      <c r="J13" s="0" t="n">
        <v>26.8118</v>
      </c>
      <c r="K13" s="0" t="n">
        <v>26.8026</v>
      </c>
      <c r="L13" s="0" t="n">
        <v>-44.00203</v>
      </c>
      <c r="M13" s="0" t="n">
        <v>140.18867</v>
      </c>
      <c r="N13" s="0" t="n">
        <v>506.889</v>
      </c>
      <c r="O13" s="0" t="n">
        <v>502.205</v>
      </c>
      <c r="P13" s="0" t="n">
        <v>9.2129</v>
      </c>
      <c r="Q13" s="0" t="n">
        <v>9.2116</v>
      </c>
      <c r="R13" s="0" t="n">
        <v>3.722839</v>
      </c>
      <c r="S13" s="0" t="n">
        <v>3.72268</v>
      </c>
      <c r="T13" s="0" t="n">
        <v>5.63656</v>
      </c>
      <c r="U13" s="0" t="n">
        <v>5.11574</v>
      </c>
      <c r="V13" s="0" t="n">
        <v>-0.293</v>
      </c>
      <c r="W13" s="0" t="n">
        <v>26.8119</v>
      </c>
      <c r="X13" s="0" t="n">
        <v>98.3848</v>
      </c>
      <c r="Y13" s="2" t="n">
        <v>0.00082072</v>
      </c>
      <c r="Z13" s="0" t="n">
        <v>9.1563</v>
      </c>
      <c r="AA13" s="0" t="n">
        <v>9.155</v>
      </c>
      <c r="AB13" s="2" t="n">
        <v>1945</v>
      </c>
      <c r="AD13" s="0" t="s">
        <v>4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s">
        <v>29</v>
      </c>
      <c r="D14" s="0" t="n">
        <v>28</v>
      </c>
      <c r="E14" s="0" t="n">
        <v>2015</v>
      </c>
      <c r="F14" s="0" t="n">
        <v>34.6411</v>
      </c>
      <c r="G14" s="0" t="n">
        <v>34.6407</v>
      </c>
      <c r="H14" s="0" t="n">
        <v>26.812</v>
      </c>
      <c r="I14" s="0" t="n">
        <v>26.8028</v>
      </c>
      <c r="J14" s="0" t="n">
        <v>26.8117</v>
      </c>
      <c r="K14" s="0" t="n">
        <v>26.8025</v>
      </c>
      <c r="L14" s="0" t="n">
        <v>-44.00204</v>
      </c>
      <c r="M14" s="0" t="n">
        <v>140.18868</v>
      </c>
      <c r="N14" s="0" t="n">
        <v>506.662</v>
      </c>
      <c r="O14" s="0" t="n">
        <v>501.981</v>
      </c>
      <c r="P14" s="0" t="n">
        <v>9.2124</v>
      </c>
      <c r="Q14" s="0" t="n">
        <v>9.2123</v>
      </c>
      <c r="R14" s="0" t="n">
        <v>3.722782</v>
      </c>
      <c r="S14" s="0" t="n">
        <v>3.722734</v>
      </c>
      <c r="T14" s="0" t="n">
        <v>5.63907</v>
      </c>
      <c r="U14" s="0" t="n">
        <v>5.11924</v>
      </c>
      <c r="V14" s="0" t="n">
        <v>-0.348</v>
      </c>
      <c r="W14" s="0" t="n">
        <v>26.812</v>
      </c>
      <c r="X14" s="0" t="n">
        <v>98.3859</v>
      </c>
      <c r="Y14" s="2" t="n">
        <v>0.0012653</v>
      </c>
      <c r="Z14" s="0" t="n">
        <v>9.1559</v>
      </c>
      <c r="AA14" s="0" t="n">
        <v>9.1558</v>
      </c>
      <c r="AB14" s="2" t="n">
        <v>2198.1</v>
      </c>
      <c r="AD14" s="0" t="s">
        <v>4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s">
        <v>29</v>
      </c>
      <c r="D15" s="0" t="n">
        <v>28</v>
      </c>
      <c r="E15" s="0" t="n">
        <v>2015</v>
      </c>
      <c r="F15" s="0" t="n">
        <v>34.6411</v>
      </c>
      <c r="G15" s="0" t="n">
        <v>34.6407</v>
      </c>
      <c r="H15" s="0" t="n">
        <v>26.8119</v>
      </c>
      <c r="I15" s="0" t="n">
        <v>26.8027</v>
      </c>
      <c r="J15" s="0" t="n">
        <v>26.8116</v>
      </c>
      <c r="K15" s="0" t="n">
        <v>26.8024</v>
      </c>
      <c r="L15" s="0" t="n">
        <v>-44.00204</v>
      </c>
      <c r="M15" s="0" t="n">
        <v>140.18868</v>
      </c>
      <c r="N15" s="0" t="n">
        <v>506.368</v>
      </c>
      <c r="O15" s="0" t="n">
        <v>501.69</v>
      </c>
      <c r="P15" s="0" t="n">
        <v>9.213</v>
      </c>
      <c r="Q15" s="0" t="n">
        <v>9.2132</v>
      </c>
      <c r="R15" s="0" t="n">
        <v>3.722826</v>
      </c>
      <c r="S15" s="0" t="n">
        <v>3.72281</v>
      </c>
      <c r="T15" s="0" t="n">
        <v>5.63823</v>
      </c>
      <c r="U15" s="0" t="n">
        <v>5.12226</v>
      </c>
      <c r="V15" s="0" t="n">
        <v>-0.3244</v>
      </c>
      <c r="W15" s="0" t="n">
        <v>26.8119</v>
      </c>
      <c r="X15" s="0" t="n">
        <v>98.3869</v>
      </c>
      <c r="Y15" s="2" t="n">
        <v>0.00084072</v>
      </c>
      <c r="Z15" s="0" t="n">
        <v>9.1565</v>
      </c>
      <c r="AA15" s="0" t="n">
        <v>9.1567</v>
      </c>
      <c r="AB15" s="2" t="n">
        <v>2204.4</v>
      </c>
      <c r="AD15" s="0" t="s">
        <v>4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s">
        <v>29</v>
      </c>
      <c r="D16" s="0" t="n">
        <v>28</v>
      </c>
      <c r="E16" s="0" t="n">
        <v>2015</v>
      </c>
      <c r="F16" s="0" t="n">
        <v>34.6411</v>
      </c>
      <c r="G16" s="0" t="n">
        <v>34.6407</v>
      </c>
      <c r="H16" s="0" t="n">
        <v>26.8116</v>
      </c>
      <c r="I16" s="0" t="n">
        <v>26.8025</v>
      </c>
      <c r="J16" s="0" t="n">
        <v>26.8114</v>
      </c>
      <c r="K16" s="0" t="n">
        <v>26.8023</v>
      </c>
      <c r="L16" s="0" t="n">
        <v>-44.00204</v>
      </c>
      <c r="M16" s="0" t="n">
        <v>140.18867</v>
      </c>
      <c r="N16" s="0" t="n">
        <v>505.714</v>
      </c>
      <c r="O16" s="0" t="n">
        <v>501.042</v>
      </c>
      <c r="P16" s="0" t="n">
        <v>9.2147</v>
      </c>
      <c r="Q16" s="0" t="n">
        <v>9.2138</v>
      </c>
      <c r="R16" s="0" t="n">
        <v>3.722959</v>
      </c>
      <c r="S16" s="0" t="n">
        <v>3.72283</v>
      </c>
      <c r="T16" s="0" t="n">
        <v>5.62581</v>
      </c>
      <c r="U16" s="0" t="n">
        <v>5.1231</v>
      </c>
      <c r="V16" s="0" t="n">
        <v>-0.3</v>
      </c>
      <c r="W16" s="0" t="n">
        <v>26.8116</v>
      </c>
      <c r="X16" s="0" t="n">
        <v>98.3832</v>
      </c>
      <c r="Y16" s="2" t="n">
        <v>0.0010239</v>
      </c>
      <c r="Z16" s="0" t="n">
        <v>9.1583</v>
      </c>
      <c r="AA16" s="0" t="n">
        <v>9.1573</v>
      </c>
      <c r="AB16" s="2" t="n">
        <v>2261.9</v>
      </c>
      <c r="AD16" s="0" t="s">
        <v>44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s">
        <v>29</v>
      </c>
      <c r="D17" s="0" t="n">
        <v>28</v>
      </c>
      <c r="E17" s="0" t="n">
        <v>2015</v>
      </c>
      <c r="F17" s="0" t="n">
        <v>34.6411</v>
      </c>
      <c r="G17" s="0" t="n">
        <v>34.6405</v>
      </c>
      <c r="H17" s="0" t="n">
        <v>26.8121</v>
      </c>
      <c r="I17" s="0" t="n">
        <v>26.8029</v>
      </c>
      <c r="J17" s="0" t="n">
        <v>26.8117</v>
      </c>
      <c r="K17" s="0" t="n">
        <v>26.8025</v>
      </c>
      <c r="L17" s="0" t="n">
        <v>-44.00204</v>
      </c>
      <c r="M17" s="0" t="n">
        <v>140.18866</v>
      </c>
      <c r="N17" s="0" t="n">
        <v>506.335</v>
      </c>
      <c r="O17" s="0" t="n">
        <v>501.658</v>
      </c>
      <c r="P17" s="0" t="n">
        <v>9.2121</v>
      </c>
      <c r="Q17" s="0" t="n">
        <v>9.2118</v>
      </c>
      <c r="R17" s="0" t="n">
        <v>3.722746</v>
      </c>
      <c r="S17" s="0" t="n">
        <v>3.722655</v>
      </c>
      <c r="T17" s="0" t="n">
        <v>5.61713</v>
      </c>
      <c r="U17" s="0" t="n">
        <v>5.11164</v>
      </c>
      <c r="V17" s="0" t="n">
        <v>-0.3063</v>
      </c>
      <c r="W17" s="0" t="n">
        <v>26.8121</v>
      </c>
      <c r="X17" s="0" t="n">
        <v>98.3907</v>
      </c>
      <c r="Y17" s="2" t="n">
        <v>0.001013</v>
      </c>
      <c r="Z17" s="0" t="n">
        <v>9.1556</v>
      </c>
      <c r="AA17" s="0" t="n">
        <v>9.1552</v>
      </c>
      <c r="AB17" s="2" t="n">
        <v>2258.3</v>
      </c>
      <c r="AD17" s="0" t="s">
        <v>45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s">
        <v>29</v>
      </c>
      <c r="D18" s="0" t="n">
        <v>28</v>
      </c>
      <c r="E18" s="0" t="n">
        <v>2015</v>
      </c>
      <c r="F18" s="0" t="n">
        <v>34.6411</v>
      </c>
      <c r="G18" s="0" t="n">
        <v>34.6406</v>
      </c>
      <c r="H18" s="0" t="n">
        <v>26.812</v>
      </c>
      <c r="I18" s="0" t="n">
        <v>26.8029</v>
      </c>
      <c r="J18" s="0" t="n">
        <v>26.8117</v>
      </c>
      <c r="K18" s="0" t="n">
        <v>26.8025</v>
      </c>
      <c r="L18" s="0" t="n">
        <v>-44.00204</v>
      </c>
      <c r="M18" s="0" t="n">
        <v>140.18866</v>
      </c>
      <c r="N18" s="0" t="n">
        <v>506.228</v>
      </c>
      <c r="O18" s="0" t="n">
        <v>501.552</v>
      </c>
      <c r="P18" s="0" t="n">
        <v>9.2122</v>
      </c>
      <c r="Q18" s="0" t="n">
        <v>9.2115</v>
      </c>
      <c r="R18" s="0" t="n">
        <v>3.722748</v>
      </c>
      <c r="S18" s="0" t="n">
        <v>3.722626</v>
      </c>
      <c r="T18" s="0" t="n">
        <v>5.6308</v>
      </c>
      <c r="U18" s="0" t="n">
        <v>5.11807</v>
      </c>
      <c r="V18" s="0" t="n">
        <v>-0.3091</v>
      </c>
      <c r="W18" s="0" t="n">
        <v>26.812</v>
      </c>
      <c r="X18" s="0" t="n">
        <v>98.3837</v>
      </c>
      <c r="Y18" s="2" t="n">
        <v>0.0011666</v>
      </c>
      <c r="Z18" s="0" t="n">
        <v>9.1557</v>
      </c>
      <c r="AA18" s="0" t="n">
        <v>9.155</v>
      </c>
      <c r="AB18" s="2" t="n">
        <v>2327.3</v>
      </c>
      <c r="AD18" s="0" t="s">
        <v>46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s">
        <v>29</v>
      </c>
      <c r="D19" s="0" t="n">
        <v>28</v>
      </c>
      <c r="E19" s="0" t="n">
        <v>2015</v>
      </c>
      <c r="F19" s="0" t="n">
        <v>34.6411</v>
      </c>
      <c r="G19" s="0" t="n">
        <v>34.6405</v>
      </c>
      <c r="H19" s="0" t="n">
        <v>26.8119</v>
      </c>
      <c r="I19" s="0" t="n">
        <v>26.8027</v>
      </c>
      <c r="J19" s="0" t="n">
        <v>26.8115</v>
      </c>
      <c r="K19" s="0" t="n">
        <v>26.8024</v>
      </c>
      <c r="L19" s="0" t="n">
        <v>-44.00204</v>
      </c>
      <c r="M19" s="0" t="n">
        <v>140.18866</v>
      </c>
      <c r="N19" s="0" t="n">
        <v>506.309</v>
      </c>
      <c r="O19" s="0" t="n">
        <v>501.632</v>
      </c>
      <c r="P19" s="0" t="n">
        <v>9.2129</v>
      </c>
      <c r="Q19" s="0" t="n">
        <v>9.2124</v>
      </c>
      <c r="R19" s="0" t="n">
        <v>3.722808</v>
      </c>
      <c r="S19" s="0" t="n">
        <v>3.72271</v>
      </c>
      <c r="T19" s="0" t="n">
        <v>5.63806</v>
      </c>
      <c r="U19" s="0" t="n">
        <v>5.11349</v>
      </c>
      <c r="V19" s="0" t="n">
        <v>-0.2902</v>
      </c>
      <c r="W19" s="0" t="n">
        <v>26.8119</v>
      </c>
      <c r="X19" s="0" t="n">
        <v>98.3897</v>
      </c>
      <c r="Y19" s="2" t="n">
        <v>0.0010678</v>
      </c>
      <c r="Z19" s="0" t="n">
        <v>9.1564</v>
      </c>
      <c r="AA19" s="0" t="n">
        <v>9.1559</v>
      </c>
      <c r="AB19" s="2" t="n">
        <v>2310.1</v>
      </c>
      <c r="AD19" s="0" t="s">
        <v>47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s">
        <v>29</v>
      </c>
      <c r="D20" s="0" t="n">
        <v>28</v>
      </c>
      <c r="E20" s="0" t="n">
        <v>2015</v>
      </c>
      <c r="F20" s="0" t="n">
        <v>34.6411</v>
      </c>
      <c r="G20" s="0" t="n">
        <v>34.6407</v>
      </c>
      <c r="H20" s="0" t="n">
        <v>26.8117</v>
      </c>
      <c r="I20" s="0" t="n">
        <v>26.8026</v>
      </c>
      <c r="J20" s="0" t="n">
        <v>26.8114</v>
      </c>
      <c r="K20" s="0" t="n">
        <v>26.8023</v>
      </c>
      <c r="L20" s="0" t="n">
        <v>-44.00204</v>
      </c>
      <c r="M20" s="0" t="n">
        <v>140.18866</v>
      </c>
      <c r="N20" s="0" t="n">
        <v>506</v>
      </c>
      <c r="O20" s="0" t="n">
        <v>501.326</v>
      </c>
      <c r="P20" s="0" t="n">
        <v>9.2142</v>
      </c>
      <c r="Q20" s="0" t="n">
        <v>9.2139</v>
      </c>
      <c r="R20" s="0" t="n">
        <v>3.722918</v>
      </c>
      <c r="S20" s="0" t="n">
        <v>3.722853</v>
      </c>
      <c r="T20" s="0" t="n">
        <v>5.63279</v>
      </c>
      <c r="U20" s="0" t="n">
        <v>5.11298</v>
      </c>
      <c r="V20" s="0" t="n">
        <v>-0.3884</v>
      </c>
      <c r="W20" s="0" t="n">
        <v>26.8117</v>
      </c>
      <c r="X20" s="0" t="n">
        <v>98.3875</v>
      </c>
      <c r="Y20" s="2" t="n">
        <v>0.0011227</v>
      </c>
      <c r="Z20" s="0" t="n">
        <v>9.1577</v>
      </c>
      <c r="AA20" s="0" t="n">
        <v>9.1574</v>
      </c>
      <c r="AB20" s="2" t="n">
        <v>2312.5</v>
      </c>
      <c r="AD20" s="0" t="s">
        <v>48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s">
        <v>29</v>
      </c>
      <c r="D21" s="0" t="n">
        <v>28</v>
      </c>
      <c r="E21" s="0" t="n">
        <v>2015</v>
      </c>
      <c r="F21" s="0" t="n">
        <v>34.6412</v>
      </c>
      <c r="G21" s="0" t="n">
        <v>34.6407</v>
      </c>
      <c r="H21" s="0" t="n">
        <v>26.8118</v>
      </c>
      <c r="I21" s="0" t="n">
        <v>26.8027</v>
      </c>
      <c r="J21" s="0" t="n">
        <v>26.8115</v>
      </c>
      <c r="K21" s="0" t="n">
        <v>26.8023</v>
      </c>
      <c r="L21" s="0" t="n">
        <v>-44.00204</v>
      </c>
      <c r="M21" s="0" t="n">
        <v>140.18866</v>
      </c>
      <c r="N21" s="0" t="n">
        <v>506.092</v>
      </c>
      <c r="O21" s="0" t="n">
        <v>501.416</v>
      </c>
      <c r="P21" s="0" t="n">
        <v>9.2137</v>
      </c>
      <c r="Q21" s="0" t="n">
        <v>9.2133</v>
      </c>
      <c r="R21" s="0" t="n">
        <v>3.722881</v>
      </c>
      <c r="S21" s="0" t="n">
        <v>3.722804</v>
      </c>
      <c r="T21" s="0" t="n">
        <v>5.61849</v>
      </c>
      <c r="U21" s="0" t="n">
        <v>5.11839</v>
      </c>
      <c r="V21" s="0" t="n">
        <v>-0.3021</v>
      </c>
      <c r="W21" s="0" t="n">
        <v>26.8118</v>
      </c>
      <c r="X21" s="0" t="n">
        <v>98.3896</v>
      </c>
      <c r="Y21" s="2" t="n">
        <v>0.0012105</v>
      </c>
      <c r="Z21" s="0" t="n">
        <v>9.1572</v>
      </c>
      <c r="AA21" s="0" t="n">
        <v>9.1569</v>
      </c>
      <c r="AB21" s="2" t="n">
        <v>2297.7</v>
      </c>
      <c r="AD21" s="0" t="s">
        <v>49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s">
        <v>29</v>
      </c>
      <c r="D22" s="0" t="n">
        <v>28</v>
      </c>
      <c r="E22" s="0" t="n">
        <v>2015</v>
      </c>
      <c r="F22" s="0" t="n">
        <v>35.2205</v>
      </c>
      <c r="G22" s="0" t="n">
        <v>35.22</v>
      </c>
      <c r="H22" s="0" t="n">
        <v>26.3515</v>
      </c>
      <c r="I22" s="0" t="n">
        <v>26.3512</v>
      </c>
      <c r="J22" s="0" t="n">
        <v>26.351</v>
      </c>
      <c r="K22" s="0" t="n">
        <v>26.3507</v>
      </c>
      <c r="L22" s="0" t="n">
        <v>-44.00206</v>
      </c>
      <c r="M22" s="0" t="n">
        <v>140.18865</v>
      </c>
      <c r="N22" s="0" t="n">
        <v>9.768</v>
      </c>
      <c r="O22" s="0" t="n">
        <v>9.689</v>
      </c>
      <c r="P22" s="0" t="n">
        <v>14.0304</v>
      </c>
      <c r="Q22" s="0" t="n">
        <v>14.0304</v>
      </c>
      <c r="R22" s="0" t="n">
        <v>4.220789</v>
      </c>
      <c r="S22" s="0" t="n">
        <v>4.220737</v>
      </c>
      <c r="T22" s="0" t="n">
        <v>5.60144</v>
      </c>
      <c r="U22" s="0" t="n">
        <v>5.12535</v>
      </c>
      <c r="V22" s="0" t="n">
        <v>-0.0075</v>
      </c>
      <c r="W22" s="0" t="n">
        <v>26.3515</v>
      </c>
      <c r="X22" s="0" t="n">
        <v>95.9259</v>
      </c>
      <c r="Y22" s="2" t="n">
        <v>574.47</v>
      </c>
      <c r="Z22" s="0" t="n">
        <v>14.029</v>
      </c>
      <c r="AA22" s="0" t="n">
        <v>14.029</v>
      </c>
      <c r="AB22" s="2" t="n">
        <v>2403.7</v>
      </c>
      <c r="AD22" s="0" t="s">
        <v>50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s">
        <v>29</v>
      </c>
      <c r="D23" s="0" t="n">
        <v>28</v>
      </c>
      <c r="E23" s="0" t="n">
        <v>2015</v>
      </c>
      <c r="F23" s="0" t="n">
        <v>35.2205</v>
      </c>
      <c r="G23" s="0" t="n">
        <v>35.22</v>
      </c>
      <c r="H23" s="0" t="n">
        <v>26.3516</v>
      </c>
      <c r="I23" s="0" t="n">
        <v>26.3513</v>
      </c>
      <c r="J23" s="0" t="n">
        <v>26.3513</v>
      </c>
      <c r="K23" s="0" t="n">
        <v>26.351</v>
      </c>
      <c r="L23" s="0" t="n">
        <v>-44.00206</v>
      </c>
      <c r="M23" s="0" t="n">
        <v>140.18865</v>
      </c>
      <c r="N23" s="0" t="n">
        <v>9.821</v>
      </c>
      <c r="O23" s="0" t="n">
        <v>9.742</v>
      </c>
      <c r="P23" s="0" t="n">
        <v>14.0298</v>
      </c>
      <c r="Q23" s="0" t="n">
        <v>14.0293</v>
      </c>
      <c r="R23" s="0" t="n">
        <v>4.220736</v>
      </c>
      <c r="S23" s="0" t="n">
        <v>4.220638</v>
      </c>
      <c r="T23" s="0" t="n">
        <v>5.62091</v>
      </c>
      <c r="U23" s="0" t="n">
        <v>5.151</v>
      </c>
      <c r="V23" s="0" t="n">
        <v>0.0057</v>
      </c>
      <c r="W23" s="0" t="n">
        <v>26.3516</v>
      </c>
      <c r="X23" s="0" t="n">
        <v>95.9053</v>
      </c>
      <c r="Y23" s="2" t="n">
        <v>579.35</v>
      </c>
      <c r="Z23" s="0" t="n">
        <v>14.0283</v>
      </c>
      <c r="AA23" s="0" t="n">
        <v>14.0279</v>
      </c>
      <c r="AB23" s="2" t="n">
        <v>2381.6</v>
      </c>
      <c r="AD23" s="0" t="s">
        <v>5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s">
        <v>29</v>
      </c>
      <c r="D24" s="0" t="n">
        <v>28</v>
      </c>
      <c r="E24" s="0" t="n">
        <v>2015</v>
      </c>
      <c r="F24" s="0" t="n">
        <v>35.2204</v>
      </c>
      <c r="G24" s="0" t="n">
        <v>35.22</v>
      </c>
      <c r="H24" s="0" t="n">
        <v>26.3516</v>
      </c>
      <c r="I24" s="0" t="n">
        <v>26.3513</v>
      </c>
      <c r="J24" s="0" t="n">
        <v>26.3513</v>
      </c>
      <c r="K24" s="0" t="n">
        <v>26.351</v>
      </c>
      <c r="L24" s="0" t="n">
        <v>-44.00206</v>
      </c>
      <c r="M24" s="0" t="n">
        <v>140.18864</v>
      </c>
      <c r="N24" s="0" t="n">
        <v>9.772</v>
      </c>
      <c r="O24" s="0" t="n">
        <v>9.693</v>
      </c>
      <c r="P24" s="0" t="n">
        <v>14.0294</v>
      </c>
      <c r="Q24" s="0" t="n">
        <v>14.0292</v>
      </c>
      <c r="R24" s="0" t="n">
        <v>4.220689</v>
      </c>
      <c r="S24" s="0" t="n">
        <v>4.220625</v>
      </c>
      <c r="T24" s="0" t="n">
        <v>5.60867</v>
      </c>
      <c r="U24" s="0" t="n">
        <v>5.12704</v>
      </c>
      <c r="V24" s="0" t="n">
        <v>0.0092</v>
      </c>
      <c r="W24" s="0" t="n">
        <v>26.3516</v>
      </c>
      <c r="X24" s="0" t="n">
        <v>95.9058</v>
      </c>
      <c r="Y24" s="2" t="n">
        <v>466.35</v>
      </c>
      <c r="Z24" s="0" t="n">
        <v>14.028</v>
      </c>
      <c r="AA24" s="0" t="n">
        <v>14.0278</v>
      </c>
      <c r="AB24" s="2" t="n">
        <v>2383.5</v>
      </c>
      <c r="AD24" s="0" t="s">
        <v>5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s">
        <v>29</v>
      </c>
      <c r="D25" s="0" t="n">
        <v>28</v>
      </c>
      <c r="E25" s="0" t="n">
        <v>2015</v>
      </c>
      <c r="F25" s="0" t="n">
        <v>35.2205</v>
      </c>
      <c r="G25" s="0" t="n">
        <v>35.22</v>
      </c>
      <c r="H25" s="0" t="n">
        <v>26.3514</v>
      </c>
      <c r="I25" s="0" t="n">
        <v>26.3511</v>
      </c>
      <c r="J25" s="0" t="n">
        <v>26.3511</v>
      </c>
      <c r="K25" s="0" t="n">
        <v>26.3508</v>
      </c>
      <c r="L25" s="0" t="n">
        <v>-44.00206</v>
      </c>
      <c r="M25" s="0" t="n">
        <v>140.18864</v>
      </c>
      <c r="N25" s="0" t="n">
        <v>9.93</v>
      </c>
      <c r="O25" s="0" t="n">
        <v>9.851</v>
      </c>
      <c r="P25" s="0" t="n">
        <v>14.0304</v>
      </c>
      <c r="Q25" s="0" t="n">
        <v>14.0301</v>
      </c>
      <c r="R25" s="0" t="n">
        <v>4.220798</v>
      </c>
      <c r="S25" s="0" t="n">
        <v>4.220708</v>
      </c>
      <c r="T25" s="0" t="n">
        <v>5.62993</v>
      </c>
      <c r="U25" s="0" t="n">
        <v>5.13076</v>
      </c>
      <c r="V25" s="0" t="n">
        <v>0.0064</v>
      </c>
      <c r="W25" s="0" t="n">
        <v>26.3515</v>
      </c>
      <c r="X25" s="0" t="n">
        <v>95.9053</v>
      </c>
      <c r="Y25" s="2" t="n">
        <v>570.09</v>
      </c>
      <c r="Z25" s="0" t="n">
        <v>14.029</v>
      </c>
      <c r="AA25" s="0" t="n">
        <v>14.0286</v>
      </c>
      <c r="AB25" s="2" t="n">
        <v>2369.4</v>
      </c>
      <c r="AD25" s="0" t="s">
        <v>53</v>
      </c>
    </row>
    <row r="26" customFormat="false" ht="15" hidden="false" customHeight="false" outlineLevel="0" collapsed="false">
      <c r="Y26" s="2"/>
      <c r="AB26" s="2"/>
    </row>
    <row r="27" customFormat="false" ht="15" hidden="false" customHeight="false" outlineLevel="0" collapsed="false">
      <c r="A27" s="0" t="n">
        <v>2</v>
      </c>
      <c r="B27" s="0" t="n">
        <v>1</v>
      </c>
      <c r="C27" s="0" t="s">
        <v>54</v>
      </c>
      <c r="D27" s="0" t="n">
        <v>3</v>
      </c>
      <c r="E27" s="0" t="n">
        <v>2015</v>
      </c>
      <c r="F27" s="0" t="n">
        <v>34.6525</v>
      </c>
      <c r="H27" s="0" t="n">
        <v>27.8464</v>
      </c>
      <c r="L27" s="0" t="n">
        <v>-62.06</v>
      </c>
      <c r="M27" s="0" t="n">
        <v>131.97</v>
      </c>
      <c r="N27" s="0" t="n">
        <v>4485.74</v>
      </c>
      <c r="P27" s="0" t="n">
        <v>-0.0882</v>
      </c>
      <c r="R27" s="0" t="n">
        <v>5.1751</v>
      </c>
      <c r="Z27" s="0" t="n">
        <v>-0.4115</v>
      </c>
      <c r="AE27" s="0" t="s">
        <v>55</v>
      </c>
    </row>
    <row r="28" customFormat="false" ht="15" hidden="false" customHeight="false" outlineLevel="0" collapsed="false">
      <c r="A28" s="0" t="n">
        <v>2</v>
      </c>
      <c r="B28" s="0" t="n">
        <v>2</v>
      </c>
      <c r="C28" s="0" t="s">
        <v>54</v>
      </c>
      <c r="D28" s="0" t="n">
        <v>3</v>
      </c>
      <c r="E28" s="0" t="n">
        <v>2015</v>
      </c>
      <c r="F28" s="0" t="n">
        <v>34.6525</v>
      </c>
      <c r="H28" s="0" t="n">
        <v>27.8464</v>
      </c>
      <c r="L28" s="0" t="n">
        <v>-62.06</v>
      </c>
      <c r="M28" s="0" t="n">
        <v>131.97</v>
      </c>
      <c r="N28" s="0" t="n">
        <v>4485.74</v>
      </c>
      <c r="P28" s="0" t="n">
        <v>-0.0882</v>
      </c>
      <c r="R28" s="0" t="n">
        <v>5.1751</v>
      </c>
      <c r="Z28" s="0" t="n">
        <v>-0.4115</v>
      </c>
      <c r="AD28" s="0" t="s">
        <v>56</v>
      </c>
    </row>
    <row r="29" customFormat="false" ht="15" hidden="false" customHeight="false" outlineLevel="0" collapsed="false">
      <c r="A29" s="0" t="n">
        <v>2</v>
      </c>
      <c r="B29" s="0" t="n">
        <v>3</v>
      </c>
      <c r="C29" s="0" t="s">
        <v>54</v>
      </c>
      <c r="D29" s="0" t="n">
        <v>3</v>
      </c>
      <c r="E29" s="0" t="n">
        <v>2015</v>
      </c>
      <c r="F29" s="0" t="n">
        <v>34.6594</v>
      </c>
      <c r="H29" s="0" t="n">
        <v>27.8488</v>
      </c>
      <c r="L29" s="0" t="n">
        <v>-62.06</v>
      </c>
      <c r="M29" s="0" t="n">
        <v>131.97</v>
      </c>
      <c r="N29" s="0" t="n">
        <v>4386.33</v>
      </c>
      <c r="P29" s="0" t="n">
        <v>-0.032</v>
      </c>
      <c r="R29" s="0" t="n">
        <v>5.1198</v>
      </c>
      <c r="Z29" s="0" t="n">
        <v>-0.3467</v>
      </c>
      <c r="AE29" s="0" t="s">
        <v>57</v>
      </c>
    </row>
    <row r="30" customFormat="false" ht="15" hidden="false" customHeight="false" outlineLevel="0" collapsed="false">
      <c r="A30" s="0" t="n">
        <v>2</v>
      </c>
      <c r="B30" s="0" t="n">
        <v>4</v>
      </c>
      <c r="C30" s="0" t="s">
        <v>54</v>
      </c>
      <c r="D30" s="0" t="n">
        <v>3</v>
      </c>
      <c r="E30" s="0" t="n">
        <v>2015</v>
      </c>
      <c r="F30" s="0" t="n">
        <v>34.6594</v>
      </c>
      <c r="H30" s="0" t="n">
        <v>27.8488</v>
      </c>
      <c r="L30" s="0" t="n">
        <v>-62.06</v>
      </c>
      <c r="M30" s="0" t="n">
        <v>131.97</v>
      </c>
      <c r="N30" s="0" t="n">
        <v>4386.33</v>
      </c>
      <c r="P30" s="0" t="n">
        <v>-0.032</v>
      </c>
      <c r="R30" s="0" t="n">
        <v>5.1198</v>
      </c>
      <c r="Z30" s="0" t="n">
        <v>-0.3467</v>
      </c>
      <c r="AD30" s="0" t="s">
        <v>58</v>
      </c>
    </row>
    <row r="31" customFormat="false" ht="15" hidden="false" customHeight="false" outlineLevel="0" collapsed="false">
      <c r="A31" s="0" t="n">
        <v>2</v>
      </c>
      <c r="B31" s="0" t="n">
        <v>5</v>
      </c>
      <c r="C31" s="0" t="s">
        <v>54</v>
      </c>
      <c r="D31" s="0" t="n">
        <v>3</v>
      </c>
      <c r="E31" s="0" t="n">
        <v>2015</v>
      </c>
      <c r="F31" s="0" t="n">
        <v>34.674</v>
      </c>
      <c r="H31" s="0" t="n">
        <v>27.8476</v>
      </c>
      <c r="L31" s="0" t="n">
        <v>-62.06</v>
      </c>
      <c r="M31" s="0" t="n">
        <v>131.97</v>
      </c>
      <c r="N31" s="0" t="n">
        <v>3748.01</v>
      </c>
      <c r="P31" s="0" t="n">
        <v>0.1705</v>
      </c>
      <c r="R31" s="0" t="n">
        <v>4.9157</v>
      </c>
      <c r="Z31" s="0" t="n">
        <v>-0.0855</v>
      </c>
      <c r="AE31" s="0" t="s">
        <v>59</v>
      </c>
    </row>
    <row r="32" customFormat="false" ht="15" hidden="false" customHeight="false" outlineLevel="0" collapsed="false">
      <c r="A32" s="0" t="n">
        <v>2</v>
      </c>
      <c r="B32" s="0" t="n">
        <v>6</v>
      </c>
      <c r="C32" s="0" t="s">
        <v>54</v>
      </c>
      <c r="D32" s="0" t="n">
        <v>3</v>
      </c>
      <c r="E32" s="0" t="n">
        <v>2015</v>
      </c>
      <c r="F32" s="0" t="n">
        <v>34.674</v>
      </c>
      <c r="H32" s="0" t="n">
        <v>27.8476</v>
      </c>
      <c r="L32" s="0" t="n">
        <v>-62.06</v>
      </c>
      <c r="M32" s="0" t="n">
        <v>131.97</v>
      </c>
      <c r="N32" s="0" t="n">
        <v>3748.01</v>
      </c>
      <c r="P32" s="0" t="n">
        <v>0.1705</v>
      </c>
      <c r="R32" s="0" t="n">
        <v>4.9157</v>
      </c>
      <c r="Z32" s="0" t="n">
        <v>-0.0855</v>
      </c>
      <c r="AD32" s="0" t="s">
        <v>60</v>
      </c>
    </row>
    <row r="33" customFormat="false" ht="15" hidden="false" customHeight="false" outlineLevel="0" collapsed="false">
      <c r="A33" s="0" t="n">
        <v>2</v>
      </c>
      <c r="B33" s="0" t="n">
        <v>7</v>
      </c>
      <c r="C33" s="0" t="s">
        <v>54</v>
      </c>
      <c r="D33" s="0" t="n">
        <v>3</v>
      </c>
      <c r="E33" s="0" t="n">
        <v>2015</v>
      </c>
      <c r="F33" s="0" t="n">
        <v>34.6876</v>
      </c>
      <c r="H33" s="0" t="n">
        <v>27.8414</v>
      </c>
      <c r="L33" s="0" t="n">
        <v>-62.06</v>
      </c>
      <c r="M33" s="0" t="n">
        <v>131.97</v>
      </c>
      <c r="N33" s="0" t="n">
        <v>3000.47</v>
      </c>
      <c r="P33" s="0" t="n">
        <v>0.4258</v>
      </c>
      <c r="R33" s="0" t="n">
        <v>4.7172</v>
      </c>
      <c r="Z33" s="0" t="n">
        <v>0.2328</v>
      </c>
      <c r="AE33" s="0" t="s">
        <v>61</v>
      </c>
    </row>
    <row r="34" customFormat="false" ht="15" hidden="false" customHeight="false" outlineLevel="0" collapsed="false">
      <c r="A34" s="0" t="n">
        <v>2</v>
      </c>
      <c r="B34" s="0" t="n">
        <v>8</v>
      </c>
      <c r="C34" s="0" t="s">
        <v>54</v>
      </c>
      <c r="D34" s="0" t="n">
        <v>3</v>
      </c>
      <c r="E34" s="0" t="n">
        <v>2015</v>
      </c>
      <c r="F34" s="0" t="n">
        <v>34.6876</v>
      </c>
      <c r="H34" s="0" t="n">
        <v>27.8414</v>
      </c>
      <c r="L34" s="0" t="n">
        <v>-62.06</v>
      </c>
      <c r="M34" s="0" t="n">
        <v>131.97</v>
      </c>
      <c r="N34" s="0" t="n">
        <v>3000.47</v>
      </c>
      <c r="P34" s="0" t="n">
        <v>0.4258</v>
      </c>
      <c r="R34" s="0" t="n">
        <v>4.7172</v>
      </c>
      <c r="Z34" s="0" t="n">
        <v>0.2328</v>
      </c>
      <c r="AD34" s="0" t="s">
        <v>62</v>
      </c>
    </row>
    <row r="35" customFormat="false" ht="15" hidden="false" customHeight="false" outlineLevel="0" collapsed="false">
      <c r="A35" s="0" t="n">
        <v>2</v>
      </c>
      <c r="B35" s="0" t="n">
        <v>9</v>
      </c>
      <c r="C35" s="0" t="s">
        <v>54</v>
      </c>
      <c r="D35" s="0" t="n">
        <v>3</v>
      </c>
      <c r="E35" s="0" t="n">
        <v>2015</v>
      </c>
      <c r="F35" s="0" t="n">
        <v>34.7061</v>
      </c>
      <c r="H35" s="0" t="n">
        <v>27.8313</v>
      </c>
      <c r="L35" s="0" t="n">
        <v>-62.06</v>
      </c>
      <c r="M35" s="0" t="n">
        <v>131.97</v>
      </c>
      <c r="N35" s="0" t="n">
        <v>2404.36</v>
      </c>
      <c r="P35" s="0" t="n">
        <v>0.8063</v>
      </c>
      <c r="R35" s="0" t="n">
        <v>4.5606</v>
      </c>
      <c r="Z35" s="0" t="n">
        <v>0.6561</v>
      </c>
      <c r="AE35" s="0" t="s">
        <v>63</v>
      </c>
    </row>
    <row r="36" customFormat="false" ht="15" hidden="false" customHeight="false" outlineLevel="0" collapsed="false">
      <c r="A36" s="0" t="n">
        <v>2</v>
      </c>
      <c r="B36" s="0" t="n">
        <v>10</v>
      </c>
      <c r="C36" s="0" t="s">
        <v>54</v>
      </c>
      <c r="D36" s="0" t="n">
        <v>3</v>
      </c>
      <c r="E36" s="0" t="n">
        <v>2015</v>
      </c>
      <c r="F36" s="0" t="n">
        <v>34.7061</v>
      </c>
      <c r="H36" s="0" t="n">
        <v>27.8313</v>
      </c>
      <c r="L36" s="0" t="n">
        <v>-62.06</v>
      </c>
      <c r="M36" s="0" t="n">
        <v>131.97</v>
      </c>
      <c r="N36" s="0" t="n">
        <v>2404.36</v>
      </c>
      <c r="P36" s="0" t="n">
        <v>0.8063</v>
      </c>
      <c r="R36" s="0" t="n">
        <v>4.5606</v>
      </c>
      <c r="Z36" s="0" t="n">
        <v>0.6561</v>
      </c>
      <c r="AD36" s="0" t="s">
        <v>64</v>
      </c>
    </row>
    <row r="37" customFormat="false" ht="15" hidden="false" customHeight="false" outlineLevel="0" collapsed="false">
      <c r="A37" s="0" t="n">
        <v>2</v>
      </c>
      <c r="B37" s="0" t="n">
        <v>11</v>
      </c>
      <c r="C37" s="0" t="s">
        <v>54</v>
      </c>
      <c r="D37" s="0" t="n">
        <v>3</v>
      </c>
      <c r="E37" s="0" t="n">
        <v>2015</v>
      </c>
      <c r="F37" s="0" t="n">
        <v>34.7305</v>
      </c>
      <c r="H37" s="0" t="n">
        <v>27.8191</v>
      </c>
      <c r="L37" s="0" t="n">
        <v>-62.06</v>
      </c>
      <c r="M37" s="0" t="n">
        <v>131.97</v>
      </c>
      <c r="N37" s="0" t="n">
        <v>1800.03</v>
      </c>
      <c r="P37" s="0" t="n">
        <v>1.2535</v>
      </c>
      <c r="R37" s="0" t="n">
        <v>4.4499</v>
      </c>
      <c r="Z37" s="0" t="n">
        <v>1.1436</v>
      </c>
      <c r="AD37" s="0" t="s">
        <v>65</v>
      </c>
      <c r="AE37" s="0" t="s">
        <v>66</v>
      </c>
    </row>
    <row r="38" customFormat="false" ht="15" hidden="false" customHeight="false" outlineLevel="0" collapsed="false">
      <c r="A38" s="0" t="n">
        <v>2</v>
      </c>
      <c r="B38" s="0" t="n">
        <v>12</v>
      </c>
      <c r="C38" s="0" t="s">
        <v>54</v>
      </c>
      <c r="D38" s="0" t="n">
        <v>3</v>
      </c>
      <c r="E38" s="0" t="n">
        <v>2015</v>
      </c>
      <c r="L38" s="0" t="n">
        <v>-62.06</v>
      </c>
      <c r="M38" s="0" t="n">
        <v>131.97</v>
      </c>
    </row>
    <row r="39" customFormat="false" ht="15" hidden="false" customHeight="false" outlineLevel="0" collapsed="false">
      <c r="B39" s="0" t="n">
        <v>13</v>
      </c>
      <c r="C39" s="0" t="s">
        <v>54</v>
      </c>
      <c r="D39" s="0" t="n">
        <v>3</v>
      </c>
      <c r="E39" s="0" t="n">
        <v>2015</v>
      </c>
      <c r="F39" s="0" t="n">
        <v>34.7427</v>
      </c>
      <c r="H39" s="0" t="n">
        <v>27.7937</v>
      </c>
      <c r="L39" s="0" t="n">
        <v>-62.06</v>
      </c>
      <c r="M39" s="0" t="n">
        <v>131.97</v>
      </c>
      <c r="N39" s="0" t="n">
        <v>1253.06</v>
      </c>
      <c r="P39" s="0" t="n">
        <v>1.7102</v>
      </c>
      <c r="R39" s="0" t="n">
        <v>4.3316</v>
      </c>
      <c r="Z39" s="0" t="n">
        <v>1.6348</v>
      </c>
      <c r="AE39" s="0" t="s">
        <v>67</v>
      </c>
    </row>
    <row r="40" customFormat="false" ht="15" hidden="false" customHeight="false" outlineLevel="0" collapsed="false">
      <c r="B40" s="0" t="n">
        <v>14</v>
      </c>
      <c r="C40" s="0" t="s">
        <v>54</v>
      </c>
      <c r="D40" s="0" t="n">
        <v>3</v>
      </c>
      <c r="E40" s="0" t="n">
        <v>2015</v>
      </c>
      <c r="F40" s="0" t="n">
        <v>34.7427</v>
      </c>
      <c r="H40" s="0" t="n">
        <v>27.7937</v>
      </c>
      <c r="L40" s="0" t="n">
        <v>-62.06</v>
      </c>
      <c r="M40" s="0" t="n">
        <v>131.97</v>
      </c>
      <c r="N40" s="0" t="n">
        <v>1253.06</v>
      </c>
      <c r="P40" s="0" t="n">
        <v>1.7102</v>
      </c>
      <c r="R40" s="0" t="n">
        <v>4.3316</v>
      </c>
      <c r="Z40" s="0" t="n">
        <v>1.6348</v>
      </c>
      <c r="AD40" s="0" t="s">
        <v>68</v>
      </c>
    </row>
    <row r="41" customFormat="false" ht="15" hidden="false" customHeight="false" outlineLevel="0" collapsed="false">
      <c r="B41" s="0" t="n">
        <v>15</v>
      </c>
      <c r="C41" s="0" t="s">
        <v>54</v>
      </c>
      <c r="D41" s="0" t="n">
        <v>3</v>
      </c>
      <c r="E41" s="0" t="n">
        <v>2015</v>
      </c>
      <c r="F41" s="0" t="n">
        <v>34.71</v>
      </c>
      <c r="H41" s="0" t="n">
        <v>27.7361</v>
      </c>
      <c r="L41" s="0" t="n">
        <v>-62.06</v>
      </c>
      <c r="M41" s="0" t="n">
        <v>131.97</v>
      </c>
      <c r="N41" s="0" t="n">
        <v>748.01</v>
      </c>
      <c r="P41" s="0" t="n">
        <v>2.0848</v>
      </c>
      <c r="R41" s="0" t="n">
        <v>4.0905</v>
      </c>
      <c r="Z41" s="0" t="n">
        <v>2.0407</v>
      </c>
      <c r="AE41" s="0" t="s">
        <v>69</v>
      </c>
    </row>
    <row r="42" customFormat="false" ht="15" hidden="false" customHeight="false" outlineLevel="0" collapsed="false">
      <c r="B42" s="0" t="n">
        <v>16</v>
      </c>
      <c r="C42" s="0" t="s">
        <v>54</v>
      </c>
      <c r="D42" s="0" t="n">
        <v>3</v>
      </c>
      <c r="E42" s="0" t="n">
        <v>2015</v>
      </c>
      <c r="F42" s="0" t="n">
        <v>34.71</v>
      </c>
      <c r="H42" s="0" t="n">
        <v>27.7361</v>
      </c>
      <c r="L42" s="0" t="n">
        <v>-62.06</v>
      </c>
      <c r="M42" s="0" t="n">
        <v>131.97</v>
      </c>
      <c r="N42" s="0" t="n">
        <v>748.01</v>
      </c>
      <c r="P42" s="0" t="n">
        <v>2.0848</v>
      </c>
      <c r="R42" s="0" t="n">
        <v>4.0905</v>
      </c>
      <c r="Z42" s="0" t="n">
        <v>2.0407</v>
      </c>
      <c r="AD42" s="0" t="s">
        <v>70</v>
      </c>
    </row>
    <row r="43" customFormat="false" ht="15" hidden="false" customHeight="false" outlineLevel="0" collapsed="false">
      <c r="B43" s="0" t="n">
        <v>17</v>
      </c>
      <c r="C43" s="0" t="s">
        <v>54</v>
      </c>
      <c r="D43" s="0" t="n">
        <v>3</v>
      </c>
      <c r="E43" s="0" t="n">
        <v>2015</v>
      </c>
      <c r="F43" s="0" t="n">
        <v>34.5838</v>
      </c>
      <c r="H43" s="0" t="n">
        <v>27.6211</v>
      </c>
      <c r="L43" s="0" t="n">
        <v>-62.06</v>
      </c>
      <c r="M43" s="0" t="n">
        <v>131.97</v>
      </c>
      <c r="N43" s="0" t="n">
        <v>374.02</v>
      </c>
      <c r="P43" s="0" t="n">
        <v>2.2337</v>
      </c>
      <c r="R43" s="0" t="n">
        <v>3.8631</v>
      </c>
      <c r="Z43" s="0" t="n">
        <v>2.2124</v>
      </c>
      <c r="AE43" s="0" t="s">
        <v>71</v>
      </c>
    </row>
    <row r="44" customFormat="false" ht="15" hidden="false" customHeight="false" outlineLevel="0" collapsed="false">
      <c r="B44" s="0" t="n">
        <v>18</v>
      </c>
      <c r="C44" s="0" t="s">
        <v>54</v>
      </c>
      <c r="D44" s="0" t="n">
        <v>3</v>
      </c>
      <c r="E44" s="0" t="n">
        <v>2015</v>
      </c>
      <c r="F44" s="0" t="n">
        <v>34.5838</v>
      </c>
      <c r="H44" s="0" t="n">
        <v>27.6211</v>
      </c>
      <c r="L44" s="0" t="n">
        <v>-62.06</v>
      </c>
      <c r="M44" s="0" t="n">
        <v>131.97</v>
      </c>
      <c r="N44" s="0" t="n">
        <v>374.02</v>
      </c>
      <c r="P44" s="0" t="n">
        <v>2.2337</v>
      </c>
      <c r="R44" s="0" t="n">
        <v>3.8631</v>
      </c>
      <c r="Z44" s="0" t="n">
        <v>2.2124</v>
      </c>
      <c r="AD44" s="0" t="s">
        <v>72</v>
      </c>
    </row>
    <row r="45" customFormat="false" ht="15" hidden="false" customHeight="false" outlineLevel="0" collapsed="false">
      <c r="B45" s="0" t="n">
        <v>19</v>
      </c>
      <c r="C45" s="0" t="s">
        <v>54</v>
      </c>
      <c r="D45" s="0" t="n">
        <v>3</v>
      </c>
      <c r="E45" s="0" t="n">
        <v>2015</v>
      </c>
      <c r="F45" s="0" t="n">
        <v>34.4688</v>
      </c>
      <c r="H45" s="0" t="n">
        <v>27.534</v>
      </c>
      <c r="L45" s="0" t="n">
        <v>-62.06</v>
      </c>
      <c r="M45" s="0" t="n">
        <v>131.97</v>
      </c>
      <c r="N45" s="0" t="n">
        <v>222.27</v>
      </c>
      <c r="P45" s="0" t="n">
        <v>2.1641</v>
      </c>
      <c r="R45" s="0" t="n">
        <v>3.9966</v>
      </c>
      <c r="Z45" s="0" t="n">
        <v>2.1519</v>
      </c>
      <c r="AE45" s="0" t="s">
        <v>73</v>
      </c>
    </row>
    <row r="46" customFormat="false" ht="15" hidden="false" customHeight="false" outlineLevel="0" collapsed="false">
      <c r="B46" s="0" t="n">
        <v>20</v>
      </c>
      <c r="C46" s="0" t="s">
        <v>54</v>
      </c>
      <c r="D46" s="0" t="n">
        <v>3</v>
      </c>
      <c r="E46" s="0" t="n">
        <v>2015</v>
      </c>
      <c r="F46" s="0" t="n">
        <v>34.4688</v>
      </c>
      <c r="H46" s="0" t="n">
        <v>27.534</v>
      </c>
      <c r="L46" s="0" t="n">
        <v>-62.06</v>
      </c>
      <c r="M46" s="0" t="n">
        <v>131.97</v>
      </c>
      <c r="N46" s="0" t="n">
        <v>222.27</v>
      </c>
      <c r="P46" s="0" t="n">
        <v>2.1641</v>
      </c>
      <c r="R46" s="0" t="n">
        <v>3.9966</v>
      </c>
      <c r="Z46" s="0" t="n">
        <v>2.1519</v>
      </c>
      <c r="AD46" s="0" t="s">
        <v>74</v>
      </c>
    </row>
    <row r="47" customFormat="false" ht="15" hidden="false" customHeight="false" outlineLevel="0" collapsed="false">
      <c r="B47" s="0" t="n">
        <v>21</v>
      </c>
      <c r="C47" s="0" t="s">
        <v>54</v>
      </c>
      <c r="D47" s="0" t="n">
        <v>3</v>
      </c>
      <c r="E47" s="0" t="n">
        <v>2015</v>
      </c>
      <c r="F47" s="0" t="n">
        <v>33.9518</v>
      </c>
      <c r="H47" s="0" t="n">
        <v>27.2676</v>
      </c>
      <c r="L47" s="0" t="n">
        <v>-62.06</v>
      </c>
      <c r="M47" s="0" t="n">
        <v>131.97</v>
      </c>
      <c r="N47" s="0" t="n">
        <v>82.17</v>
      </c>
      <c r="P47" s="0" t="n">
        <v>-0.1493</v>
      </c>
      <c r="R47" s="0" t="n">
        <v>7.3458</v>
      </c>
      <c r="Z47" s="0" t="n">
        <v>-0.152</v>
      </c>
      <c r="AE47" s="0" t="s">
        <v>75</v>
      </c>
    </row>
    <row r="48" customFormat="false" ht="15" hidden="false" customHeight="false" outlineLevel="0" collapsed="false">
      <c r="B48" s="0" t="n">
        <v>22</v>
      </c>
      <c r="C48" s="0" t="s">
        <v>54</v>
      </c>
      <c r="D48" s="0" t="n">
        <v>3</v>
      </c>
      <c r="E48" s="0" t="n">
        <v>2015</v>
      </c>
      <c r="F48" s="0" t="n">
        <v>33.9518</v>
      </c>
      <c r="H48" s="0" t="n">
        <v>27.2676</v>
      </c>
      <c r="L48" s="0" t="n">
        <v>-62.06</v>
      </c>
      <c r="M48" s="0" t="n">
        <v>131.97</v>
      </c>
      <c r="N48" s="0" t="n">
        <v>82.17</v>
      </c>
      <c r="P48" s="0" t="n">
        <v>-0.1493</v>
      </c>
      <c r="R48" s="0" t="n">
        <v>7.3458</v>
      </c>
      <c r="Z48" s="0" t="n">
        <v>-0.152</v>
      </c>
      <c r="AD48" s="0" t="s">
        <v>76</v>
      </c>
    </row>
    <row r="49" customFormat="false" ht="15" hidden="false" customHeight="false" outlineLevel="0" collapsed="false">
      <c r="B49" s="0" t="n">
        <v>23</v>
      </c>
      <c r="C49" s="0" t="s">
        <v>54</v>
      </c>
      <c r="D49" s="0" t="n">
        <v>3</v>
      </c>
      <c r="E49" s="0" t="n">
        <v>2015</v>
      </c>
      <c r="F49" s="0" t="n">
        <v>33.7702</v>
      </c>
      <c r="H49" s="0" t="n">
        <v>26.9693</v>
      </c>
      <c r="L49" s="0" t="n">
        <v>-62.06</v>
      </c>
      <c r="M49" s="0" t="n">
        <v>131.97</v>
      </c>
      <c r="N49" s="0" t="n">
        <v>4.12</v>
      </c>
      <c r="P49" s="0" t="n">
        <v>2.2186</v>
      </c>
      <c r="R49" s="0" t="n">
        <v>7.2256</v>
      </c>
      <c r="Z49" s="0" t="n">
        <v>2.2184</v>
      </c>
      <c r="AE49" s="0" t="s">
        <v>77</v>
      </c>
    </row>
    <row r="50" customFormat="false" ht="15" hidden="false" customHeight="false" outlineLevel="0" collapsed="false">
      <c r="B50" s="0" t="n">
        <v>24</v>
      </c>
      <c r="C50" s="0" t="s">
        <v>54</v>
      </c>
      <c r="D50" s="0" t="n">
        <v>3</v>
      </c>
      <c r="E50" s="0" t="n">
        <v>2015</v>
      </c>
      <c r="F50" s="0" t="n">
        <v>33.7702</v>
      </c>
      <c r="H50" s="0" t="n">
        <v>26.9693</v>
      </c>
      <c r="L50" s="0" t="n">
        <v>-62.06</v>
      </c>
      <c r="M50" s="0" t="n">
        <v>131.97</v>
      </c>
      <c r="N50" s="0" t="n">
        <v>4.12</v>
      </c>
      <c r="P50" s="0" t="n">
        <v>2.2186</v>
      </c>
      <c r="R50" s="0" t="n">
        <v>7.2256</v>
      </c>
      <c r="Z50" s="0" t="n">
        <v>2.2184</v>
      </c>
      <c r="AD50" s="0" t="s">
        <v>78</v>
      </c>
    </row>
    <row r="52" customFormat="false" ht="15" hidden="false" customHeight="false" outlineLevel="0" collapsed="false">
      <c r="A52" s="0" t="n">
        <v>3</v>
      </c>
      <c r="B52" s="0" t="n">
        <v>1</v>
      </c>
      <c r="C52" s="0" t="s">
        <v>54</v>
      </c>
      <c r="D52" s="0" t="n">
        <v>4</v>
      </c>
      <c r="E52" s="0" t="n">
        <v>2015</v>
      </c>
      <c r="F52" s="0" t="n">
        <v>34.4564</v>
      </c>
      <c r="G52" s="0" t="n">
        <v>34.4572</v>
      </c>
      <c r="H52" s="0" t="n">
        <v>27.7359</v>
      </c>
      <c r="I52" s="0" t="n">
        <v>27.7357</v>
      </c>
      <c r="J52" s="0" t="n">
        <v>27.7366</v>
      </c>
      <c r="K52" s="0" t="n">
        <v>27.7364</v>
      </c>
      <c r="L52" s="0" t="n">
        <v>-64.93314</v>
      </c>
      <c r="M52" s="0" t="n">
        <v>131.99706</v>
      </c>
      <c r="N52" s="0" t="n">
        <v>310.232</v>
      </c>
      <c r="O52" s="0" t="n">
        <v>306.962</v>
      </c>
      <c r="P52" s="0" t="n">
        <v>-1.6761</v>
      </c>
      <c r="Q52" s="0" t="n">
        <v>-1.6789</v>
      </c>
      <c r="R52" s="0" t="n">
        <v>2.73595</v>
      </c>
      <c r="S52" s="0" t="n">
        <v>2.735773</v>
      </c>
      <c r="T52" s="0" t="n">
        <v>6.9827</v>
      </c>
      <c r="U52" s="0" t="n">
        <v>7.05479</v>
      </c>
      <c r="V52" s="0" t="n">
        <v>-0.3703</v>
      </c>
      <c r="W52" s="0" t="n">
        <v>27.7359</v>
      </c>
      <c r="X52" s="0" t="n">
        <v>96.8901</v>
      </c>
      <c r="Y52" s="2" t="n">
        <v>0.00044384</v>
      </c>
      <c r="Z52" s="0" t="n">
        <v>-1.6833</v>
      </c>
      <c r="AA52" s="0" t="n">
        <v>-1.6861</v>
      </c>
      <c r="AB52" s="2" t="n">
        <v>315.78</v>
      </c>
      <c r="AC52" s="0" t="s">
        <v>79</v>
      </c>
      <c r="AD52" s="0" t="s">
        <v>80</v>
      </c>
    </row>
    <row r="53" customFormat="false" ht="15" hidden="false" customHeight="false" outlineLevel="0" collapsed="false">
      <c r="A53" s="0" t="n">
        <v>3</v>
      </c>
      <c r="B53" s="0" t="n">
        <v>2</v>
      </c>
      <c r="C53" s="0" t="s">
        <v>54</v>
      </c>
      <c r="D53" s="0" t="n">
        <v>4</v>
      </c>
      <c r="E53" s="0" t="n">
        <v>2015</v>
      </c>
      <c r="F53" s="0" t="n">
        <v>34.457</v>
      </c>
      <c r="G53" s="0" t="n">
        <v>34.4579</v>
      </c>
      <c r="H53" s="0" t="n">
        <v>27.7362</v>
      </c>
      <c r="I53" s="0" t="n">
        <v>27.736</v>
      </c>
      <c r="J53" s="0" t="n">
        <v>27.737</v>
      </c>
      <c r="K53" s="0" t="n">
        <v>27.7368</v>
      </c>
      <c r="L53" s="0" t="n">
        <v>-64.93314</v>
      </c>
      <c r="M53" s="0" t="n">
        <v>131.99706</v>
      </c>
      <c r="N53" s="0" t="n">
        <v>311.133</v>
      </c>
      <c r="O53" s="0" t="n">
        <v>307.853</v>
      </c>
      <c r="P53" s="0" t="n">
        <v>-1.6708</v>
      </c>
      <c r="Q53" s="0" t="n">
        <v>-1.6729</v>
      </c>
      <c r="R53" s="0" t="n">
        <v>2.736472</v>
      </c>
      <c r="S53" s="0" t="n">
        <v>2.736367</v>
      </c>
      <c r="T53" s="0" t="n">
        <v>7.00316</v>
      </c>
      <c r="U53" s="0" t="n">
        <v>7.03906</v>
      </c>
      <c r="V53" s="0" t="n">
        <v>-0.3501</v>
      </c>
      <c r="W53" s="0" t="n">
        <v>27.7362</v>
      </c>
      <c r="X53" s="0" t="n">
        <v>96.8706</v>
      </c>
      <c r="Y53" s="2" t="n">
        <v>0.00044384</v>
      </c>
      <c r="Z53" s="0" t="n">
        <v>-1.6781</v>
      </c>
      <c r="AA53" s="0" t="n">
        <v>-1.6801</v>
      </c>
      <c r="AB53" s="2" t="n">
        <v>315.86</v>
      </c>
      <c r="AC53" s="0" t="s">
        <v>79</v>
      </c>
    </row>
    <row r="54" customFormat="false" ht="15" hidden="false" customHeight="false" outlineLevel="0" collapsed="false">
      <c r="A54" s="0" t="n">
        <v>3</v>
      </c>
      <c r="B54" s="0" t="n">
        <v>3</v>
      </c>
      <c r="C54" s="0" t="s">
        <v>54</v>
      </c>
      <c r="D54" s="0" t="n">
        <v>4</v>
      </c>
      <c r="E54" s="0" t="n">
        <v>2015</v>
      </c>
      <c r="F54" s="0" t="n">
        <v>34.3704</v>
      </c>
      <c r="G54" s="0" t="n">
        <v>34.3721</v>
      </c>
      <c r="H54" s="0" t="n">
        <v>27.666</v>
      </c>
      <c r="I54" s="0" t="n">
        <v>27.6659</v>
      </c>
      <c r="J54" s="0" t="n">
        <v>27.6673</v>
      </c>
      <c r="K54" s="0" t="n">
        <v>27.6673</v>
      </c>
      <c r="L54" s="0" t="n">
        <v>-64.93314</v>
      </c>
      <c r="M54" s="0" t="n">
        <v>131.99706</v>
      </c>
      <c r="N54" s="0" t="n">
        <v>101.257</v>
      </c>
      <c r="O54" s="0" t="n">
        <v>100.24</v>
      </c>
      <c r="P54" s="0" t="n">
        <v>-1.681</v>
      </c>
      <c r="Q54" s="0" t="n">
        <v>-1.6816</v>
      </c>
      <c r="R54" s="0" t="n">
        <v>2.719811</v>
      </c>
      <c r="S54" s="0" t="n">
        <v>2.719876</v>
      </c>
      <c r="T54" s="0" t="n">
        <v>6.90988</v>
      </c>
      <c r="U54" s="0" t="n">
        <v>6.9783</v>
      </c>
      <c r="V54" s="0" t="n">
        <v>-0.4929</v>
      </c>
      <c r="W54" s="0" t="n">
        <v>27.666</v>
      </c>
      <c r="X54" s="0" t="n">
        <v>97.2041</v>
      </c>
      <c r="Y54" s="2" t="n">
        <v>0.83834</v>
      </c>
      <c r="Z54" s="0" t="n">
        <v>-1.6831</v>
      </c>
      <c r="AA54" s="0" t="n">
        <v>-1.6838</v>
      </c>
      <c r="AB54" s="2" t="n">
        <v>344.11</v>
      </c>
      <c r="AC54" s="0" t="s">
        <v>79</v>
      </c>
      <c r="AD54" s="0" t="s">
        <v>81</v>
      </c>
    </row>
    <row r="55" customFormat="false" ht="15" hidden="false" customHeight="false" outlineLevel="0" collapsed="false">
      <c r="A55" s="0" t="n">
        <v>3</v>
      </c>
      <c r="B55" s="0" t="n">
        <v>4</v>
      </c>
      <c r="C55" s="0" t="s">
        <v>54</v>
      </c>
      <c r="D55" s="0" t="n">
        <v>4</v>
      </c>
      <c r="E55" s="0" t="n">
        <v>2015</v>
      </c>
      <c r="F55" s="0" t="n">
        <v>34.3708</v>
      </c>
      <c r="G55" s="0" t="n">
        <v>34.3722</v>
      </c>
      <c r="H55" s="0" t="n">
        <v>27.6663</v>
      </c>
      <c r="I55" s="0" t="n">
        <v>27.6662</v>
      </c>
      <c r="J55" s="0" t="n">
        <v>27.6674</v>
      </c>
      <c r="K55" s="0" t="n">
        <v>27.6673</v>
      </c>
      <c r="L55" s="0" t="n">
        <v>-64.93314</v>
      </c>
      <c r="M55" s="0" t="n">
        <v>131.99706</v>
      </c>
      <c r="N55" s="0" t="n">
        <v>101.601</v>
      </c>
      <c r="O55" s="0" t="n">
        <v>100.581</v>
      </c>
      <c r="P55" s="0" t="n">
        <v>-1.6812</v>
      </c>
      <c r="Q55" s="0" t="n">
        <v>-1.6815</v>
      </c>
      <c r="R55" s="0" t="n">
        <v>2.719836</v>
      </c>
      <c r="S55" s="0" t="n">
        <v>2.719908</v>
      </c>
      <c r="T55" s="0" t="n">
        <v>6.91892</v>
      </c>
      <c r="U55" s="0" t="n">
        <v>6.97644</v>
      </c>
      <c r="V55" s="0" t="n">
        <v>-0.4804</v>
      </c>
      <c r="W55" s="0" t="n">
        <v>27.6663</v>
      </c>
      <c r="X55" s="0" t="n">
        <v>97.1932</v>
      </c>
      <c r="Y55" s="2" t="n">
        <v>0.82352</v>
      </c>
      <c r="Z55" s="0" t="n">
        <v>-1.6833</v>
      </c>
      <c r="AA55" s="0" t="n">
        <v>-1.6837</v>
      </c>
      <c r="AB55" s="2" t="n">
        <v>344.19</v>
      </c>
      <c r="AC55" s="0" t="s">
        <v>79</v>
      </c>
    </row>
    <row r="56" customFormat="false" ht="15" hidden="false" customHeight="false" outlineLevel="0" collapsed="false">
      <c r="A56" s="0" t="n">
        <v>3</v>
      </c>
      <c r="B56" s="0" t="n">
        <v>5</v>
      </c>
      <c r="C56" s="0" t="s">
        <v>54</v>
      </c>
      <c r="D56" s="0" t="n">
        <v>4</v>
      </c>
      <c r="E56" s="0" t="n">
        <v>2015</v>
      </c>
      <c r="F56" s="0" t="n">
        <v>34.2766</v>
      </c>
      <c r="G56" s="0" t="n">
        <v>34.2787</v>
      </c>
      <c r="H56" s="0" t="n">
        <v>27.589</v>
      </c>
      <c r="I56" s="0" t="n">
        <v>27.5889</v>
      </c>
      <c r="J56" s="0" t="n">
        <v>27.5907</v>
      </c>
      <c r="K56" s="0" t="n">
        <v>27.5907</v>
      </c>
      <c r="L56" s="0" t="n">
        <v>-64.93317</v>
      </c>
      <c r="M56" s="0" t="n">
        <v>131.99708</v>
      </c>
      <c r="N56" s="0" t="n">
        <v>50.758</v>
      </c>
      <c r="O56" s="0" t="n">
        <v>50.254</v>
      </c>
      <c r="P56" s="0" t="n">
        <v>-1.6581</v>
      </c>
      <c r="Q56" s="0" t="n">
        <v>-1.6596</v>
      </c>
      <c r="R56" s="0" t="n">
        <v>2.712642</v>
      </c>
      <c r="S56" s="0" t="n">
        <v>2.712671</v>
      </c>
      <c r="T56" s="0" t="n">
        <v>7.12835</v>
      </c>
      <c r="U56" s="0" t="n">
        <v>7.19464</v>
      </c>
      <c r="V56" s="0" t="n">
        <v>-0.3494</v>
      </c>
      <c r="W56" s="0" t="n">
        <v>27.589</v>
      </c>
      <c r="X56" s="0" t="n">
        <v>96.7006</v>
      </c>
      <c r="Y56" s="2" t="n">
        <v>4.4157</v>
      </c>
      <c r="Z56" s="0" t="n">
        <v>-1.6592</v>
      </c>
      <c r="AA56" s="0" t="n">
        <v>-1.6606</v>
      </c>
      <c r="AB56" s="2" t="n">
        <v>321.61</v>
      </c>
      <c r="AC56" s="0" t="s">
        <v>79</v>
      </c>
      <c r="AD56" s="0" t="s">
        <v>82</v>
      </c>
    </row>
    <row r="57" customFormat="false" ht="15" hidden="false" customHeight="false" outlineLevel="0" collapsed="false">
      <c r="A57" s="0" t="n">
        <v>3</v>
      </c>
      <c r="B57" s="0" t="n">
        <v>6</v>
      </c>
      <c r="C57" s="0" t="s">
        <v>54</v>
      </c>
      <c r="D57" s="0" t="n">
        <v>4</v>
      </c>
      <c r="E57" s="0" t="n">
        <v>2015</v>
      </c>
      <c r="F57" s="0" t="n">
        <v>34.2719</v>
      </c>
      <c r="G57" s="0" t="n">
        <v>34.2739</v>
      </c>
      <c r="H57" s="0" t="n">
        <v>27.5847</v>
      </c>
      <c r="I57" s="0" t="n">
        <v>27.5847</v>
      </c>
      <c r="J57" s="0" t="n">
        <v>27.5864</v>
      </c>
      <c r="K57" s="0" t="n">
        <v>27.5863</v>
      </c>
      <c r="L57" s="0" t="n">
        <v>-64.93316</v>
      </c>
      <c r="M57" s="0" t="n">
        <v>131.99708</v>
      </c>
      <c r="N57" s="0" t="n">
        <v>51.139</v>
      </c>
      <c r="O57" s="0" t="n">
        <v>50.632</v>
      </c>
      <c r="P57" s="0" t="n">
        <v>-1.6412</v>
      </c>
      <c r="Q57" s="0" t="n">
        <v>-1.644</v>
      </c>
      <c r="R57" s="0" t="n">
        <v>2.713725</v>
      </c>
      <c r="S57" s="0" t="n">
        <v>2.713638</v>
      </c>
      <c r="T57" s="0" t="n">
        <v>7.13627</v>
      </c>
      <c r="U57" s="0" t="n">
        <v>7.19955</v>
      </c>
      <c r="V57" s="0" t="n">
        <v>-0.339</v>
      </c>
      <c r="W57" s="0" t="n">
        <v>27.5847</v>
      </c>
      <c r="X57" s="0" t="n">
        <v>96.6632</v>
      </c>
      <c r="Y57" s="2" t="n">
        <v>4.3387</v>
      </c>
      <c r="Z57" s="0" t="n">
        <v>-1.6423</v>
      </c>
      <c r="AA57" s="0" t="n">
        <v>-1.6451</v>
      </c>
      <c r="AB57" s="2" t="n">
        <v>321.26</v>
      </c>
      <c r="AC57" s="0" t="s">
        <v>79</v>
      </c>
    </row>
    <row r="58" customFormat="false" ht="15" hidden="false" customHeight="false" outlineLevel="0" collapsed="false">
      <c r="A58" s="0" t="n">
        <v>3</v>
      </c>
      <c r="B58" s="0" t="n">
        <v>7</v>
      </c>
      <c r="C58" s="0" t="s">
        <v>54</v>
      </c>
      <c r="D58" s="0" t="n">
        <v>4</v>
      </c>
      <c r="E58" s="0" t="n">
        <v>2015</v>
      </c>
      <c r="F58" s="0" t="n">
        <v>33.8337</v>
      </c>
      <c r="G58" s="0" t="n">
        <v>33.835</v>
      </c>
      <c r="H58" s="0" t="n">
        <v>27.2193</v>
      </c>
      <c r="I58" s="0" t="n">
        <v>27.2193</v>
      </c>
      <c r="J58" s="0" t="n">
        <v>27.2204</v>
      </c>
      <c r="K58" s="0" t="n">
        <v>27.2204</v>
      </c>
      <c r="L58" s="0" t="n">
        <v>-64.93317</v>
      </c>
      <c r="M58" s="0" t="n">
        <v>131.99708</v>
      </c>
      <c r="N58" s="0" t="n">
        <v>9.822</v>
      </c>
      <c r="O58" s="0" t="n">
        <v>9.726</v>
      </c>
      <c r="P58" s="0" t="n">
        <v>-1.3281</v>
      </c>
      <c r="Q58" s="0" t="n">
        <v>-1.3286</v>
      </c>
      <c r="R58" s="0" t="n">
        <v>2.706055</v>
      </c>
      <c r="S58" s="0" t="n">
        <v>2.706107</v>
      </c>
      <c r="T58" s="0" t="n">
        <v>7.69598</v>
      </c>
      <c r="U58" s="0" t="n">
        <v>7.76062</v>
      </c>
      <c r="V58" s="0" t="n">
        <v>0.3873</v>
      </c>
      <c r="W58" s="0" t="n">
        <v>27.2193</v>
      </c>
      <c r="X58" s="0" t="n">
        <v>93.4972</v>
      </c>
      <c r="Y58" s="2" t="n">
        <v>49.767</v>
      </c>
      <c r="Z58" s="0" t="n">
        <v>-1.3283</v>
      </c>
      <c r="AA58" s="0" t="n">
        <v>-1.3288</v>
      </c>
      <c r="AB58" s="2" t="n">
        <v>315.82</v>
      </c>
      <c r="AC58" s="0" t="s">
        <v>79</v>
      </c>
      <c r="AD58" s="0" t="s">
        <v>83</v>
      </c>
    </row>
    <row r="59" customFormat="false" ht="15" hidden="false" customHeight="false" outlineLevel="0" collapsed="false">
      <c r="A59" s="0" t="n">
        <v>3</v>
      </c>
      <c r="B59" s="0" t="n">
        <v>8</v>
      </c>
      <c r="C59" s="0" t="s">
        <v>54</v>
      </c>
      <c r="D59" s="0" t="n">
        <v>4</v>
      </c>
      <c r="E59" s="0" t="n">
        <v>2015</v>
      </c>
      <c r="F59" s="0" t="n">
        <v>33.8338</v>
      </c>
      <c r="G59" s="0" t="n">
        <v>33.8348</v>
      </c>
      <c r="H59" s="0" t="n">
        <v>27.2194</v>
      </c>
      <c r="I59" s="0" t="n">
        <v>27.2194</v>
      </c>
      <c r="J59" s="0" t="n">
        <v>27.2202</v>
      </c>
      <c r="K59" s="0" t="n">
        <v>27.2202</v>
      </c>
      <c r="L59" s="0" t="n">
        <v>-64.93316</v>
      </c>
      <c r="M59" s="0" t="n">
        <v>131.99706</v>
      </c>
      <c r="N59" s="0" t="n">
        <v>9.256</v>
      </c>
      <c r="O59" s="0" t="n">
        <v>9.165</v>
      </c>
      <c r="P59" s="0" t="n">
        <v>-1.3275</v>
      </c>
      <c r="Q59" s="0" t="n">
        <v>-1.3284</v>
      </c>
      <c r="R59" s="0" t="n">
        <v>2.706082</v>
      </c>
      <c r="S59" s="0" t="n">
        <v>2.706074</v>
      </c>
      <c r="T59" s="0" t="n">
        <v>7.69599</v>
      </c>
      <c r="U59" s="0" t="n">
        <v>7.75765</v>
      </c>
      <c r="V59" s="0" t="n">
        <v>0.4006</v>
      </c>
      <c r="W59" s="0" t="n">
        <v>27.2194</v>
      </c>
      <c r="X59" s="0" t="n">
        <v>93.5254</v>
      </c>
      <c r="Y59" s="2" t="n">
        <v>50.907</v>
      </c>
      <c r="Z59" s="0" t="n">
        <v>-1.3277</v>
      </c>
      <c r="AA59" s="0" t="n">
        <v>-1.3286</v>
      </c>
      <c r="AB59" s="2" t="n">
        <v>315.82</v>
      </c>
      <c r="AC59" s="0" t="s">
        <v>79</v>
      </c>
    </row>
    <row r="60" customFormat="false" ht="15" hidden="false" customHeight="false" outlineLevel="0" collapsed="false">
      <c r="A60" s="0" t="n">
        <v>3</v>
      </c>
      <c r="B60" s="0" t="n">
        <v>9</v>
      </c>
      <c r="C60" s="0" t="s">
        <v>54</v>
      </c>
      <c r="D60" s="0" t="n">
        <v>4</v>
      </c>
      <c r="E60" s="0" t="n">
        <v>2015</v>
      </c>
      <c r="F60" s="0" t="n">
        <v>33.8331</v>
      </c>
      <c r="G60" s="0" t="n">
        <v>33.8345</v>
      </c>
      <c r="H60" s="0" t="n">
        <v>27.2188</v>
      </c>
      <c r="I60" s="0" t="n">
        <v>27.2188</v>
      </c>
      <c r="J60" s="0" t="n">
        <v>27.22</v>
      </c>
      <c r="K60" s="0" t="n">
        <v>27.22</v>
      </c>
      <c r="L60" s="0" t="n">
        <v>-64.93316</v>
      </c>
      <c r="M60" s="0" t="n">
        <v>131.99706</v>
      </c>
      <c r="N60" s="0" t="n">
        <v>9.789</v>
      </c>
      <c r="O60" s="0" t="n">
        <v>9.692</v>
      </c>
      <c r="P60" s="0" t="n">
        <v>-1.3279</v>
      </c>
      <c r="Q60" s="0" t="n">
        <v>-1.3284</v>
      </c>
      <c r="R60" s="0" t="n">
        <v>2.706025</v>
      </c>
      <c r="S60" s="0" t="n">
        <v>2.706082</v>
      </c>
      <c r="T60" s="0" t="n">
        <v>7.7061</v>
      </c>
      <c r="U60" s="0" t="n">
        <v>7.76438</v>
      </c>
      <c r="V60" s="0" t="n">
        <v>0.3483</v>
      </c>
      <c r="W60" s="0" t="n">
        <v>27.2188</v>
      </c>
      <c r="X60" s="0" t="n">
        <v>93.4972</v>
      </c>
      <c r="Y60" s="2" t="n">
        <v>46.335</v>
      </c>
      <c r="Z60" s="0" t="n">
        <v>-1.3281</v>
      </c>
      <c r="AA60" s="0" t="n">
        <v>-1.3286</v>
      </c>
      <c r="AB60" s="2" t="n">
        <v>314.97</v>
      </c>
      <c r="AC60" s="0" t="s">
        <v>79</v>
      </c>
    </row>
    <row r="61" customFormat="false" ht="15" hidden="false" customHeight="false" outlineLevel="0" collapsed="false">
      <c r="A61" s="0" t="n">
        <v>3</v>
      </c>
      <c r="B61" s="0" t="n">
        <v>10</v>
      </c>
      <c r="C61" s="0" t="s">
        <v>54</v>
      </c>
      <c r="D61" s="0" t="n">
        <v>4</v>
      </c>
      <c r="E61" s="0" t="n">
        <v>2015</v>
      </c>
      <c r="F61" s="0" t="n">
        <v>33.8342</v>
      </c>
      <c r="G61" s="0" t="n">
        <v>33.8346</v>
      </c>
      <c r="H61" s="0" t="n">
        <v>27.2196</v>
      </c>
      <c r="I61" s="0" t="n">
        <v>27.2196</v>
      </c>
      <c r="J61" s="0" t="n">
        <v>27.22</v>
      </c>
      <c r="K61" s="0" t="n">
        <v>27.22</v>
      </c>
      <c r="L61" s="0" t="n">
        <v>-64.93318</v>
      </c>
      <c r="M61" s="0" t="n">
        <v>131.99706</v>
      </c>
      <c r="N61" s="0" t="n">
        <v>10.12</v>
      </c>
      <c r="O61" s="0" t="n">
        <v>10.021</v>
      </c>
      <c r="P61" s="0" t="n">
        <v>-1.3264</v>
      </c>
      <c r="Q61" s="0" t="n">
        <v>-1.3286</v>
      </c>
      <c r="R61" s="0" t="n">
        <v>2.706234</v>
      </c>
      <c r="S61" s="0" t="n">
        <v>2.706084</v>
      </c>
      <c r="T61" s="0" t="n">
        <v>7.69608</v>
      </c>
      <c r="U61" s="0" t="n">
        <v>7.75321</v>
      </c>
      <c r="V61" s="0" t="n">
        <v>0.3672</v>
      </c>
      <c r="W61" s="0" t="n">
        <v>27.2196</v>
      </c>
      <c r="X61" s="0" t="n">
        <v>93.5573</v>
      </c>
      <c r="Y61" s="2" t="n">
        <v>45.079</v>
      </c>
      <c r="Z61" s="0" t="n">
        <v>-1.3267</v>
      </c>
      <c r="AA61" s="0" t="n">
        <v>-1.3288</v>
      </c>
      <c r="AB61" s="2" t="n">
        <v>315.13</v>
      </c>
      <c r="AC61" s="0" t="s">
        <v>79</v>
      </c>
    </row>
    <row r="62" customFormat="false" ht="15" hidden="false" customHeight="false" outlineLevel="0" collapsed="false">
      <c r="A62" s="0" t="n">
        <v>3</v>
      </c>
      <c r="B62" s="0" t="n">
        <v>11</v>
      </c>
      <c r="C62" s="0" t="s">
        <v>54</v>
      </c>
      <c r="D62" s="0" t="n">
        <v>4</v>
      </c>
      <c r="E62" s="0" t="n">
        <v>2015</v>
      </c>
      <c r="F62" s="0" t="n">
        <v>33.8338</v>
      </c>
      <c r="G62" s="0" t="n">
        <v>33.8353</v>
      </c>
      <c r="H62" s="0" t="n">
        <v>27.2193</v>
      </c>
      <c r="I62" s="0" t="n">
        <v>27.2193</v>
      </c>
      <c r="J62" s="0" t="n">
        <v>27.2206</v>
      </c>
      <c r="K62" s="0" t="n">
        <v>27.2206</v>
      </c>
      <c r="L62" s="0" t="n">
        <v>-64.93317</v>
      </c>
      <c r="M62" s="0" t="n">
        <v>131.99706</v>
      </c>
      <c r="N62" s="0" t="n">
        <v>9.948</v>
      </c>
      <c r="O62" s="0" t="n">
        <v>9.851</v>
      </c>
      <c r="P62" s="0" t="n">
        <v>-1.327</v>
      </c>
      <c r="Q62" s="0" t="n">
        <v>-1.3276</v>
      </c>
      <c r="R62" s="0" t="n">
        <v>2.706153</v>
      </c>
      <c r="S62" s="0" t="n">
        <v>2.706212</v>
      </c>
      <c r="T62" s="0" t="n">
        <v>7.70038</v>
      </c>
      <c r="U62" s="0" t="n">
        <v>7.76381</v>
      </c>
      <c r="V62" s="0" t="n">
        <v>0.4751</v>
      </c>
      <c r="W62" s="0" t="n">
        <v>27.2193</v>
      </c>
      <c r="X62" s="0" t="n">
        <v>93.5498</v>
      </c>
      <c r="Y62" s="2" t="n">
        <v>49.363</v>
      </c>
      <c r="Z62" s="0" t="n">
        <v>-1.3272</v>
      </c>
      <c r="AA62" s="0" t="n">
        <v>-1.3279</v>
      </c>
      <c r="AB62" s="2" t="n">
        <v>315.82</v>
      </c>
      <c r="AC62" s="0" t="s">
        <v>79</v>
      </c>
    </row>
    <row r="63" customFormat="false" ht="15" hidden="false" customHeight="false" outlineLevel="0" collapsed="false">
      <c r="A63" s="0" t="n">
        <v>3</v>
      </c>
      <c r="B63" s="0" t="n">
        <v>12</v>
      </c>
      <c r="C63" s="0" t="s">
        <v>54</v>
      </c>
      <c r="D63" s="0" t="n">
        <v>4</v>
      </c>
      <c r="E63" s="0" t="n">
        <v>2015</v>
      </c>
      <c r="F63" s="0" t="n">
        <v>33.8338</v>
      </c>
      <c r="G63" s="0" t="n">
        <v>33.835</v>
      </c>
      <c r="H63" s="0" t="n">
        <v>27.2194</v>
      </c>
      <c r="I63" s="0" t="n">
        <v>27.2194</v>
      </c>
      <c r="J63" s="0" t="n">
        <v>27.2203</v>
      </c>
      <c r="K63" s="0" t="n">
        <v>27.2203</v>
      </c>
      <c r="L63" s="0" t="n">
        <v>-64.93317</v>
      </c>
      <c r="M63" s="0" t="n">
        <v>131.99704</v>
      </c>
      <c r="N63" s="0" t="n">
        <v>9.588</v>
      </c>
      <c r="O63" s="0" t="n">
        <v>9.494</v>
      </c>
      <c r="P63" s="0" t="n">
        <v>-1.3271</v>
      </c>
      <c r="Q63" s="0" t="n">
        <v>-1.3282</v>
      </c>
      <c r="R63" s="0" t="n">
        <v>2.706131</v>
      </c>
      <c r="S63" s="0" t="n">
        <v>2.706128</v>
      </c>
      <c r="T63" s="0" t="n">
        <v>7.6954</v>
      </c>
      <c r="U63" s="0" t="n">
        <v>7.75565</v>
      </c>
      <c r="V63" s="0" t="n">
        <v>0.3915</v>
      </c>
      <c r="W63" s="0" t="n">
        <v>27.2194</v>
      </c>
      <c r="X63" s="0" t="n">
        <v>93.5194</v>
      </c>
      <c r="Y63" s="2" t="n">
        <v>50.271</v>
      </c>
      <c r="Z63" s="0" t="n">
        <v>-1.3273</v>
      </c>
      <c r="AA63" s="0" t="n">
        <v>-1.3284</v>
      </c>
      <c r="AB63" s="2" t="n">
        <v>315.78</v>
      </c>
      <c r="AC63" s="0" t="s">
        <v>79</v>
      </c>
    </row>
    <row r="64" customFormat="false" ht="15" hidden="false" customHeight="false" outlineLevel="0" collapsed="false">
      <c r="A64" s="0" t="n">
        <v>3</v>
      </c>
      <c r="B64" s="0" t="n">
        <v>13</v>
      </c>
      <c r="C64" s="0" t="s">
        <v>54</v>
      </c>
      <c r="D64" s="0" t="n">
        <v>4</v>
      </c>
      <c r="E64" s="0" t="n">
        <v>2015</v>
      </c>
      <c r="F64" s="0" t="n">
        <v>33.8339</v>
      </c>
      <c r="G64" s="0" t="n">
        <v>33.8351</v>
      </c>
      <c r="H64" s="0" t="n">
        <v>27.2194</v>
      </c>
      <c r="I64" s="0" t="n">
        <v>27.2194</v>
      </c>
      <c r="J64" s="0" t="n">
        <v>27.2204</v>
      </c>
      <c r="K64" s="0" t="n">
        <v>27.2204</v>
      </c>
      <c r="L64" s="0" t="n">
        <v>-64.93318</v>
      </c>
      <c r="M64" s="0" t="n">
        <v>131.99703</v>
      </c>
      <c r="N64" s="0" t="n">
        <v>9.624</v>
      </c>
      <c r="O64" s="0" t="n">
        <v>9.53</v>
      </c>
      <c r="P64" s="0" t="n">
        <v>-1.3268</v>
      </c>
      <c r="Q64" s="0" t="n">
        <v>-1.3278</v>
      </c>
      <c r="R64" s="0" t="n">
        <v>2.706158</v>
      </c>
      <c r="S64" s="0" t="n">
        <v>2.706161</v>
      </c>
      <c r="T64" s="0" t="n">
        <v>7.70555</v>
      </c>
      <c r="U64" s="0" t="n">
        <v>7.76009</v>
      </c>
      <c r="V64" s="0" t="n">
        <v>0.4389</v>
      </c>
      <c r="W64" s="0" t="n">
        <v>27.2194</v>
      </c>
      <c r="X64" s="0" t="n">
        <v>93.5536</v>
      </c>
      <c r="Y64" s="2" t="n">
        <v>50.361</v>
      </c>
      <c r="Z64" s="0" t="n">
        <v>-1.3271</v>
      </c>
      <c r="AA64" s="0" t="n">
        <v>-1.3281</v>
      </c>
      <c r="AB64" s="2" t="n">
        <v>315.78</v>
      </c>
      <c r="AC64" s="0" t="s">
        <v>79</v>
      </c>
    </row>
    <row r="65" customFormat="false" ht="15" hidden="false" customHeight="false" outlineLevel="0" collapsed="false">
      <c r="A65" s="0" t="n">
        <v>3</v>
      </c>
      <c r="B65" s="0" t="n">
        <v>14</v>
      </c>
      <c r="C65" s="0" t="s">
        <v>54</v>
      </c>
      <c r="D65" s="0" t="n">
        <v>4</v>
      </c>
      <c r="E65" s="0" t="n">
        <v>2015</v>
      </c>
      <c r="F65" s="0" t="n">
        <v>33.8338</v>
      </c>
      <c r="G65" s="0" t="n">
        <v>33.8351</v>
      </c>
      <c r="H65" s="0" t="n">
        <v>27.2193</v>
      </c>
      <c r="I65" s="0" t="n">
        <v>27.2193</v>
      </c>
      <c r="J65" s="0" t="n">
        <v>27.2204</v>
      </c>
      <c r="K65" s="0" t="n">
        <v>27.2204</v>
      </c>
      <c r="L65" s="0" t="n">
        <v>-64.93316</v>
      </c>
      <c r="M65" s="0" t="n">
        <v>131.99702</v>
      </c>
      <c r="N65" s="0" t="n">
        <v>9.632</v>
      </c>
      <c r="O65" s="0" t="n">
        <v>9.537</v>
      </c>
      <c r="P65" s="0" t="n">
        <v>-1.3267</v>
      </c>
      <c r="Q65" s="0" t="n">
        <v>-1.3277</v>
      </c>
      <c r="R65" s="0" t="n">
        <v>2.706161</v>
      </c>
      <c r="S65" s="0" t="n">
        <v>2.70617</v>
      </c>
      <c r="T65" s="0" t="n">
        <v>7.69667</v>
      </c>
      <c r="U65" s="0" t="n">
        <v>7.77487</v>
      </c>
      <c r="V65" s="0" t="n">
        <v>0.519</v>
      </c>
      <c r="W65" s="0" t="n">
        <v>27.2194</v>
      </c>
      <c r="X65" s="0" t="n">
        <v>93.5503</v>
      </c>
      <c r="Y65" s="2" t="n">
        <v>51.529</v>
      </c>
      <c r="Z65" s="0" t="n">
        <v>-1.3269</v>
      </c>
      <c r="AA65" s="0" t="n">
        <v>-1.3279</v>
      </c>
      <c r="AB65" s="2" t="n">
        <v>315.24</v>
      </c>
      <c r="AC65" s="0" t="s">
        <v>79</v>
      </c>
    </row>
    <row r="66" customFormat="false" ht="15" hidden="false" customHeight="false" outlineLevel="0" collapsed="false">
      <c r="A66" s="0" t="n">
        <v>3</v>
      </c>
      <c r="B66" s="0" t="n">
        <v>15</v>
      </c>
      <c r="C66" s="0" t="s">
        <v>54</v>
      </c>
      <c r="D66" s="0" t="n">
        <v>4</v>
      </c>
      <c r="E66" s="0" t="n">
        <v>2015</v>
      </c>
      <c r="F66" s="0" t="n">
        <v>33.8339</v>
      </c>
      <c r="G66" s="0" t="n">
        <v>33.835</v>
      </c>
      <c r="H66" s="0" t="n">
        <v>27.2194</v>
      </c>
      <c r="I66" s="0" t="n">
        <v>27.2194</v>
      </c>
      <c r="J66" s="0" t="n">
        <v>27.2203</v>
      </c>
      <c r="K66" s="0" t="n">
        <v>27.2203</v>
      </c>
      <c r="L66" s="0" t="n">
        <v>-64.93318</v>
      </c>
      <c r="M66" s="0" t="n">
        <v>131.99702</v>
      </c>
      <c r="N66" s="0" t="n">
        <v>10.025</v>
      </c>
      <c r="O66" s="0" t="n">
        <v>9.927</v>
      </c>
      <c r="P66" s="0" t="n">
        <v>-1.3266</v>
      </c>
      <c r="Q66" s="0" t="n">
        <v>-1.3277</v>
      </c>
      <c r="R66" s="0" t="n">
        <v>2.7062</v>
      </c>
      <c r="S66" s="0" t="n">
        <v>2.706187</v>
      </c>
      <c r="T66" s="0" t="n">
        <v>7.70437</v>
      </c>
      <c r="U66" s="0" t="n">
        <v>7.77176</v>
      </c>
      <c r="V66" s="0" t="n">
        <v>0.5023</v>
      </c>
      <c r="W66" s="0" t="n">
        <v>27.2194</v>
      </c>
      <c r="X66" s="0" t="n">
        <v>93.5303</v>
      </c>
      <c r="Y66" s="2" t="n">
        <v>49.273</v>
      </c>
      <c r="Z66" s="0" t="n">
        <v>-1.3268</v>
      </c>
      <c r="AA66" s="0" t="n">
        <v>-1.3279</v>
      </c>
      <c r="AB66" s="2" t="n">
        <v>313.89</v>
      </c>
      <c r="AC66" s="0" t="s">
        <v>79</v>
      </c>
    </row>
    <row r="67" customFormat="false" ht="15" hidden="false" customHeight="false" outlineLevel="0" collapsed="false">
      <c r="A67" s="0" t="n">
        <v>3</v>
      </c>
      <c r="B67" s="0" t="n">
        <v>16</v>
      </c>
      <c r="C67" s="0" t="s">
        <v>54</v>
      </c>
      <c r="D67" s="0" t="n">
        <v>4</v>
      </c>
      <c r="E67" s="0" t="n">
        <v>2015</v>
      </c>
      <c r="F67" s="0" t="n">
        <v>33.8337</v>
      </c>
      <c r="G67" s="0" t="n">
        <v>33.8349</v>
      </c>
      <c r="H67" s="0" t="n">
        <v>27.2193</v>
      </c>
      <c r="I67" s="0" t="n">
        <v>27.2193</v>
      </c>
      <c r="J67" s="0" t="n">
        <v>27.2203</v>
      </c>
      <c r="K67" s="0" t="n">
        <v>27.2202</v>
      </c>
      <c r="L67" s="0" t="n">
        <v>-64.93318</v>
      </c>
      <c r="M67" s="0" t="n">
        <v>131.99703</v>
      </c>
      <c r="N67" s="0" t="n">
        <v>10.193</v>
      </c>
      <c r="O67" s="0" t="n">
        <v>10.093</v>
      </c>
      <c r="P67" s="0" t="n">
        <v>-1.3267</v>
      </c>
      <c r="Q67" s="0" t="n">
        <v>-1.3276</v>
      </c>
      <c r="R67" s="0" t="n">
        <v>2.70618</v>
      </c>
      <c r="S67" s="0" t="n">
        <v>2.706192</v>
      </c>
      <c r="T67" s="0" t="n">
        <v>7.70641</v>
      </c>
      <c r="U67" s="0" t="n">
        <v>7.76046</v>
      </c>
      <c r="V67" s="0" t="n">
        <v>0.4953</v>
      </c>
      <c r="W67" s="0" t="n">
        <v>27.2193</v>
      </c>
      <c r="X67" s="0" t="n">
        <v>93.5557</v>
      </c>
      <c r="Y67" s="2" t="n">
        <v>48.957</v>
      </c>
      <c r="Z67" s="0" t="n">
        <v>-1.327</v>
      </c>
      <c r="AA67" s="0" t="n">
        <v>-1.3279</v>
      </c>
      <c r="AB67" s="2" t="n">
        <v>314.78</v>
      </c>
      <c r="AC67" s="0" t="s">
        <v>79</v>
      </c>
    </row>
    <row r="68" customFormat="false" ht="15" hidden="false" customHeight="false" outlineLevel="0" collapsed="false">
      <c r="A68" s="0" t="n">
        <v>3</v>
      </c>
      <c r="B68" s="0" t="n">
        <v>17</v>
      </c>
      <c r="C68" s="0" t="s">
        <v>54</v>
      </c>
      <c r="D68" s="0" t="n">
        <v>4</v>
      </c>
      <c r="E68" s="0" t="n">
        <v>2015</v>
      </c>
      <c r="F68" s="0" t="n">
        <v>33.8337</v>
      </c>
      <c r="G68" s="0" t="n">
        <v>33.8349</v>
      </c>
      <c r="H68" s="0" t="n">
        <v>27.2193</v>
      </c>
      <c r="I68" s="0" t="n">
        <v>27.2193</v>
      </c>
      <c r="J68" s="0" t="n">
        <v>27.2203</v>
      </c>
      <c r="K68" s="0" t="n">
        <v>27.2203</v>
      </c>
      <c r="L68" s="0" t="n">
        <v>-64.93318</v>
      </c>
      <c r="M68" s="0" t="n">
        <v>131.99702</v>
      </c>
      <c r="N68" s="0" t="n">
        <v>9.602</v>
      </c>
      <c r="O68" s="0" t="n">
        <v>9.507</v>
      </c>
      <c r="P68" s="0" t="n">
        <v>-1.3273</v>
      </c>
      <c r="Q68" s="0" t="n">
        <v>-1.3282</v>
      </c>
      <c r="R68" s="0" t="n">
        <v>2.706103</v>
      </c>
      <c r="S68" s="0" t="n">
        <v>2.706122</v>
      </c>
      <c r="T68" s="0" t="n">
        <v>7.69147</v>
      </c>
      <c r="U68" s="0" t="n">
        <v>7.76679</v>
      </c>
      <c r="V68" s="0" t="n">
        <v>0.427</v>
      </c>
      <c r="W68" s="0" t="n">
        <v>27.2193</v>
      </c>
      <c r="X68" s="0" t="n">
        <v>93.5498</v>
      </c>
      <c r="Y68" s="2" t="n">
        <v>51.885</v>
      </c>
      <c r="Z68" s="0" t="n">
        <v>-1.3276</v>
      </c>
      <c r="AA68" s="0" t="n">
        <v>-1.3284</v>
      </c>
      <c r="AB68" s="2" t="n">
        <v>315.78</v>
      </c>
      <c r="AC68" s="0" t="s">
        <v>79</v>
      </c>
    </row>
    <row r="69" customFormat="false" ht="15" hidden="false" customHeight="false" outlineLevel="0" collapsed="false">
      <c r="A69" s="0" t="n">
        <v>3</v>
      </c>
      <c r="B69" s="0" t="n">
        <v>18</v>
      </c>
      <c r="C69" s="0" t="s">
        <v>54</v>
      </c>
      <c r="D69" s="0" t="n">
        <v>4</v>
      </c>
      <c r="E69" s="0" t="n">
        <v>2015</v>
      </c>
      <c r="F69" s="0" t="n">
        <v>33.8334</v>
      </c>
      <c r="G69" s="0" t="n">
        <v>33.8346</v>
      </c>
      <c r="H69" s="0" t="n">
        <v>27.2191</v>
      </c>
      <c r="I69" s="0" t="n">
        <v>27.2191</v>
      </c>
      <c r="J69" s="0" t="n">
        <v>27.22</v>
      </c>
      <c r="K69" s="0" t="n">
        <v>27.22</v>
      </c>
      <c r="L69" s="0" t="n">
        <v>-64.93318</v>
      </c>
      <c r="M69" s="0" t="n">
        <v>131.99702</v>
      </c>
      <c r="N69" s="0" t="n">
        <v>9.703</v>
      </c>
      <c r="O69" s="0" t="n">
        <v>9.607</v>
      </c>
      <c r="P69" s="0" t="n">
        <v>-1.3277</v>
      </c>
      <c r="Q69" s="0" t="n">
        <v>-1.3285</v>
      </c>
      <c r="R69" s="0" t="n">
        <v>2.706061</v>
      </c>
      <c r="S69" s="0" t="n">
        <v>2.706076</v>
      </c>
      <c r="T69" s="0" t="n">
        <v>7.69064</v>
      </c>
      <c r="U69" s="0" t="n">
        <v>7.76236</v>
      </c>
      <c r="V69" s="0" t="n">
        <v>0.4542</v>
      </c>
      <c r="W69" s="0" t="n">
        <v>27.219</v>
      </c>
      <c r="X69" s="0" t="n">
        <v>93.5324</v>
      </c>
      <c r="Y69" s="2" t="n">
        <v>52.123</v>
      </c>
      <c r="Z69" s="0" t="n">
        <v>-1.3279</v>
      </c>
      <c r="AA69" s="0" t="n">
        <v>-1.3287</v>
      </c>
      <c r="AB69" s="2" t="n">
        <v>315.82</v>
      </c>
      <c r="AC69" s="0" t="s">
        <v>79</v>
      </c>
    </row>
    <row r="70" customFormat="false" ht="15" hidden="false" customHeight="false" outlineLevel="0" collapsed="false">
      <c r="A70" s="0" t="n">
        <v>3</v>
      </c>
      <c r="B70" s="0" t="n">
        <v>19</v>
      </c>
      <c r="C70" s="0" t="s">
        <v>54</v>
      </c>
      <c r="D70" s="0" t="n">
        <v>4</v>
      </c>
      <c r="E70" s="0" t="n">
        <v>2015</v>
      </c>
      <c r="F70" s="0" t="n">
        <v>33.8331</v>
      </c>
      <c r="G70" s="0" t="n">
        <v>33.834</v>
      </c>
      <c r="H70" s="0" t="n">
        <v>27.2188</v>
      </c>
      <c r="I70" s="0" t="n">
        <v>27.2188</v>
      </c>
      <c r="J70" s="0" t="n">
        <v>27.2196</v>
      </c>
      <c r="K70" s="0" t="n">
        <v>27.2196</v>
      </c>
      <c r="L70" s="0" t="n">
        <v>-64.93316</v>
      </c>
      <c r="M70" s="0" t="n">
        <v>131.99702</v>
      </c>
      <c r="N70" s="0" t="n">
        <v>9.813</v>
      </c>
      <c r="O70" s="0" t="n">
        <v>9.716</v>
      </c>
      <c r="P70" s="0" t="n">
        <v>-1.328</v>
      </c>
      <c r="Q70" s="0" t="n">
        <v>-1.3289</v>
      </c>
      <c r="R70" s="0" t="n">
        <v>2.706011</v>
      </c>
      <c r="S70" s="0" t="n">
        <v>2.706007</v>
      </c>
      <c r="T70" s="0" t="n">
        <v>7.69368</v>
      </c>
      <c r="U70" s="0" t="n">
        <v>7.76462</v>
      </c>
      <c r="V70" s="0" t="n">
        <v>0.3205</v>
      </c>
      <c r="W70" s="0" t="n">
        <v>27.2188</v>
      </c>
      <c r="X70" s="0" t="n">
        <v>93.5476</v>
      </c>
      <c r="Y70" s="2" t="n">
        <v>51.419</v>
      </c>
      <c r="Z70" s="0" t="n">
        <v>-1.3282</v>
      </c>
      <c r="AA70" s="0" t="n">
        <v>-1.3291</v>
      </c>
      <c r="AB70" s="2" t="n">
        <v>315.82</v>
      </c>
      <c r="AC70" s="0" t="s">
        <v>79</v>
      </c>
    </row>
    <row r="71" customFormat="false" ht="15" hidden="false" customHeight="false" outlineLevel="0" collapsed="false">
      <c r="A71" s="0" t="n">
        <v>3</v>
      </c>
      <c r="B71" s="0" t="n">
        <v>20</v>
      </c>
      <c r="C71" s="0" t="s">
        <v>54</v>
      </c>
      <c r="D71" s="0" t="n">
        <v>4</v>
      </c>
      <c r="E71" s="0" t="n">
        <v>2015</v>
      </c>
      <c r="F71" s="0" t="n">
        <v>33.8331</v>
      </c>
      <c r="G71" s="0" t="n">
        <v>33.8342</v>
      </c>
      <c r="H71" s="0" t="n">
        <v>27.2188</v>
      </c>
      <c r="I71" s="0" t="n">
        <v>27.2188</v>
      </c>
      <c r="J71" s="0" t="n">
        <v>27.2197</v>
      </c>
      <c r="K71" s="0" t="n">
        <v>27.2197</v>
      </c>
      <c r="L71" s="0" t="n">
        <v>-64.93316</v>
      </c>
      <c r="M71" s="0" t="n">
        <v>131.99704</v>
      </c>
      <c r="N71" s="0" t="n">
        <v>9.474</v>
      </c>
      <c r="O71" s="0" t="n">
        <v>9.381</v>
      </c>
      <c r="P71" s="0" t="n">
        <v>-1.3279</v>
      </c>
      <c r="Q71" s="0" t="n">
        <v>-1.3287</v>
      </c>
      <c r="R71" s="0" t="n">
        <v>2.706008</v>
      </c>
      <c r="S71" s="0" t="n">
        <v>2.706016</v>
      </c>
      <c r="T71" s="0" t="n">
        <v>7.69832</v>
      </c>
      <c r="U71" s="0" t="n">
        <v>7.75934</v>
      </c>
      <c r="V71" s="0" t="n">
        <v>0.4445</v>
      </c>
      <c r="W71" s="0" t="n">
        <v>27.2188</v>
      </c>
      <c r="X71" s="0" t="n">
        <v>93.5243</v>
      </c>
      <c r="Y71" s="2" t="n">
        <v>53.555</v>
      </c>
      <c r="Z71" s="0" t="n">
        <v>-1.3281</v>
      </c>
      <c r="AA71" s="0" t="n">
        <v>-1.3289</v>
      </c>
      <c r="AB71" s="2" t="n">
        <v>315.78</v>
      </c>
      <c r="AC71" s="0" t="s">
        <v>79</v>
      </c>
    </row>
    <row r="72" customFormat="false" ht="15" hidden="false" customHeight="false" outlineLevel="0" collapsed="false">
      <c r="A72" s="0" t="n">
        <v>3</v>
      </c>
      <c r="B72" s="0" t="n">
        <v>21</v>
      </c>
      <c r="C72" s="0" t="s">
        <v>54</v>
      </c>
      <c r="D72" s="0" t="n">
        <v>4</v>
      </c>
      <c r="E72" s="0" t="n">
        <v>2015</v>
      </c>
      <c r="F72" s="0" t="n">
        <v>33.8328</v>
      </c>
      <c r="G72" s="0" t="n">
        <v>33.8342</v>
      </c>
      <c r="H72" s="0" t="n">
        <v>27.2186</v>
      </c>
      <c r="I72" s="0" t="n">
        <v>27.2186</v>
      </c>
      <c r="J72" s="0" t="n">
        <v>27.2197</v>
      </c>
      <c r="K72" s="0" t="n">
        <v>27.2197</v>
      </c>
      <c r="L72" s="0" t="n">
        <v>-64.93317</v>
      </c>
      <c r="M72" s="0" t="n">
        <v>131.99704</v>
      </c>
      <c r="N72" s="0" t="n">
        <v>9.604</v>
      </c>
      <c r="O72" s="0" t="n">
        <v>9.51</v>
      </c>
      <c r="P72" s="0" t="n">
        <v>-1.3281</v>
      </c>
      <c r="Q72" s="0" t="n">
        <v>-1.3289</v>
      </c>
      <c r="R72" s="0" t="n">
        <v>2.705973</v>
      </c>
      <c r="S72" s="0" t="n">
        <v>2.70601</v>
      </c>
      <c r="T72" s="0" t="n">
        <v>7.70166</v>
      </c>
      <c r="U72" s="0" t="n">
        <v>7.76491</v>
      </c>
      <c r="V72" s="0" t="n">
        <v>0.4375</v>
      </c>
      <c r="W72" s="0" t="n">
        <v>27.2186</v>
      </c>
      <c r="X72" s="0" t="n">
        <v>93.4945</v>
      </c>
      <c r="Y72" s="2" t="n">
        <v>52.04</v>
      </c>
      <c r="Z72" s="0" t="n">
        <v>-1.3283</v>
      </c>
      <c r="AA72" s="0" t="n">
        <v>-1.3291</v>
      </c>
      <c r="AB72" s="2" t="n">
        <v>315.82</v>
      </c>
      <c r="AC72" s="0" t="s">
        <v>79</v>
      </c>
    </row>
    <row r="73" customFormat="false" ht="15" hidden="false" customHeight="false" outlineLevel="0" collapsed="false">
      <c r="A73" s="0" t="n">
        <v>3</v>
      </c>
      <c r="B73" s="0" t="n">
        <v>22</v>
      </c>
      <c r="C73" s="0" t="s">
        <v>54</v>
      </c>
      <c r="D73" s="0" t="n">
        <v>4</v>
      </c>
      <c r="E73" s="0" t="n">
        <v>2015</v>
      </c>
      <c r="F73" s="0" t="n">
        <v>33.8365</v>
      </c>
      <c r="G73" s="0" t="n">
        <v>33.8366</v>
      </c>
      <c r="H73" s="0" t="n">
        <v>27.2216</v>
      </c>
      <c r="I73" s="0" t="n">
        <v>27.2216</v>
      </c>
      <c r="J73" s="0" t="n">
        <v>27.2217</v>
      </c>
      <c r="K73" s="0" t="n">
        <v>27.2217</v>
      </c>
      <c r="L73" s="0" t="n">
        <v>-64.93318</v>
      </c>
      <c r="M73" s="0" t="n">
        <v>131.99705</v>
      </c>
      <c r="N73" s="0" t="n">
        <v>10.1</v>
      </c>
      <c r="O73" s="0" t="n">
        <v>10.001</v>
      </c>
      <c r="P73" s="0" t="n">
        <v>-1.3281</v>
      </c>
      <c r="Q73" s="0" t="n">
        <v>-1.3286</v>
      </c>
      <c r="R73" s="0" t="n">
        <v>2.706272</v>
      </c>
      <c r="S73" s="0" t="n">
        <v>2.706234</v>
      </c>
      <c r="T73" s="0" t="n">
        <v>7.70896</v>
      </c>
      <c r="U73" s="0" t="n">
        <v>7.77406</v>
      </c>
      <c r="V73" s="0" t="n">
        <v>0.4549</v>
      </c>
      <c r="W73" s="0" t="n">
        <v>27.2216</v>
      </c>
      <c r="X73" s="0" t="n">
        <v>93.5254</v>
      </c>
      <c r="Y73" s="2" t="n">
        <v>48.611</v>
      </c>
      <c r="Z73" s="0" t="n">
        <v>-1.3283</v>
      </c>
      <c r="AA73" s="0" t="n">
        <v>-1.3288</v>
      </c>
      <c r="AB73" s="2" t="n">
        <v>315.82</v>
      </c>
      <c r="AC73" s="0" t="s">
        <v>79</v>
      </c>
    </row>
    <row r="74" customFormat="false" ht="15" hidden="false" customHeight="false" outlineLevel="0" collapsed="false">
      <c r="A74" s="0" t="n">
        <v>3</v>
      </c>
      <c r="B74" s="0" t="n">
        <v>23</v>
      </c>
      <c r="C74" s="0" t="s">
        <v>54</v>
      </c>
      <c r="D74" s="0" t="n">
        <v>4</v>
      </c>
      <c r="E74" s="0" t="n">
        <v>2015</v>
      </c>
      <c r="F74" s="0" t="n">
        <v>33.8367</v>
      </c>
      <c r="G74" s="0" t="n">
        <v>33.8371</v>
      </c>
      <c r="H74" s="0" t="n">
        <v>27.2217</v>
      </c>
      <c r="I74" s="0" t="n">
        <v>27.2217</v>
      </c>
      <c r="J74" s="0" t="n">
        <v>27.222</v>
      </c>
      <c r="K74" s="0" t="n">
        <v>27.222</v>
      </c>
      <c r="L74" s="0" t="n">
        <v>-64.93317</v>
      </c>
      <c r="M74" s="0" t="n">
        <v>131.99706</v>
      </c>
      <c r="N74" s="0" t="n">
        <v>10.069</v>
      </c>
      <c r="O74" s="0" t="n">
        <v>9.97</v>
      </c>
      <c r="P74" s="0" t="n">
        <v>-1.3274</v>
      </c>
      <c r="Q74" s="0" t="n">
        <v>-1.3276</v>
      </c>
      <c r="R74" s="0" t="n">
        <v>2.706332</v>
      </c>
      <c r="S74" s="0" t="n">
        <v>2.706345</v>
      </c>
      <c r="T74" s="0" t="n">
        <v>7.70304</v>
      </c>
      <c r="U74" s="0" t="n">
        <v>7.76319</v>
      </c>
      <c r="V74" s="0" t="n">
        <v>0.4479</v>
      </c>
      <c r="W74" s="0" t="n">
        <v>27.2217</v>
      </c>
      <c r="X74" s="0" t="n">
        <v>93.5606</v>
      </c>
      <c r="Y74" s="2" t="n">
        <v>50.704</v>
      </c>
      <c r="Z74" s="0" t="n">
        <v>-1.3277</v>
      </c>
      <c r="AA74" s="0" t="n">
        <v>-1.3278</v>
      </c>
      <c r="AB74" s="2" t="n">
        <v>315.9</v>
      </c>
      <c r="AC74" s="0" t="s">
        <v>79</v>
      </c>
    </row>
    <row r="75" customFormat="false" ht="15" hidden="false" customHeight="false" outlineLevel="0" collapsed="false">
      <c r="A75" s="0" t="n">
        <v>3</v>
      </c>
      <c r="B75" s="0" t="n">
        <v>24</v>
      </c>
      <c r="C75" s="0" t="s">
        <v>54</v>
      </c>
      <c r="D75" s="0" t="n">
        <v>4</v>
      </c>
      <c r="E75" s="0" t="n">
        <v>2015</v>
      </c>
      <c r="F75" s="0" t="n">
        <v>33.8337</v>
      </c>
      <c r="G75" s="0" t="n">
        <v>33.8356</v>
      </c>
      <c r="H75" s="0" t="n">
        <v>27.2193</v>
      </c>
      <c r="I75" s="0" t="n">
        <v>27.2193</v>
      </c>
      <c r="J75" s="0" t="n">
        <v>27.2208</v>
      </c>
      <c r="K75" s="0" t="n">
        <v>27.2208</v>
      </c>
      <c r="L75" s="0" t="n">
        <v>-64.93316</v>
      </c>
      <c r="M75" s="0" t="n">
        <v>131.99705</v>
      </c>
      <c r="N75" s="0" t="n">
        <v>9.532</v>
      </c>
      <c r="O75" s="0" t="n">
        <v>9.439</v>
      </c>
      <c r="P75" s="0" t="n">
        <v>-1.3278</v>
      </c>
      <c r="Q75" s="0" t="n">
        <v>-1.328</v>
      </c>
      <c r="R75" s="0" t="n">
        <v>2.706064</v>
      </c>
      <c r="S75" s="0" t="n">
        <v>2.706185</v>
      </c>
      <c r="T75" s="0" t="n">
        <v>7.69273</v>
      </c>
      <c r="U75" s="0" t="n">
        <v>7.7578</v>
      </c>
      <c r="V75" s="0" t="n">
        <v>0.473</v>
      </c>
      <c r="W75" s="0" t="n">
        <v>27.2193</v>
      </c>
      <c r="X75" s="0" t="n">
        <v>93.5249</v>
      </c>
      <c r="Y75" s="2" t="n">
        <v>54.307</v>
      </c>
      <c r="Z75" s="0" t="n">
        <v>-1.328</v>
      </c>
      <c r="AA75" s="0" t="n">
        <v>-1.3282</v>
      </c>
      <c r="AB75" s="2" t="n">
        <v>315.86</v>
      </c>
      <c r="AC75" s="0" t="s">
        <v>79</v>
      </c>
    </row>
    <row r="77" customFormat="false" ht="15" hidden="false" customHeight="false" outlineLevel="0" collapsed="false">
      <c r="A77" s="0" t="n">
        <v>4</v>
      </c>
      <c r="B77" s="0" t="n">
        <v>1</v>
      </c>
      <c r="C77" s="0" t="s">
        <v>54</v>
      </c>
      <c r="D77" s="0" t="n">
        <v>5</v>
      </c>
      <c r="E77" s="0" t="n">
        <v>2015</v>
      </c>
      <c r="F77" s="0" t="n">
        <v>34.4464</v>
      </c>
      <c r="G77" s="0" t="n">
        <v>34.4472</v>
      </c>
      <c r="H77" s="0" t="n">
        <v>27.7302</v>
      </c>
      <c r="I77" s="0" t="n">
        <v>27.73</v>
      </c>
      <c r="J77" s="0" t="n">
        <v>27.7309</v>
      </c>
      <c r="K77" s="0" t="n">
        <v>27.7306</v>
      </c>
      <c r="L77" s="0" t="n">
        <v>-64.9129</v>
      </c>
      <c r="M77" s="0" t="n">
        <v>132.96201</v>
      </c>
      <c r="N77" s="0" t="n">
        <v>367.72</v>
      </c>
      <c r="O77" s="0" t="n">
        <v>363.794</v>
      </c>
      <c r="P77" s="0" t="n">
        <v>-1.7623</v>
      </c>
      <c r="Q77" s="0" t="n">
        <v>-1.7626</v>
      </c>
      <c r="R77" s="0" t="n">
        <v>2.730659</v>
      </c>
      <c r="S77" s="0" t="n">
        <v>2.730691</v>
      </c>
      <c r="T77" s="0" t="n">
        <v>7.11553</v>
      </c>
      <c r="U77" s="0" t="n">
        <v>7.19936</v>
      </c>
      <c r="V77" s="0" t="n">
        <v>-0.3007</v>
      </c>
      <c r="W77" s="0" t="n">
        <v>27.7302</v>
      </c>
      <c r="X77" s="0" t="n">
        <v>96.0423</v>
      </c>
      <c r="Y77" s="2" t="n">
        <v>1E-012</v>
      </c>
      <c r="Z77" s="0" t="n">
        <v>-1.7708</v>
      </c>
      <c r="AA77" s="0" t="n">
        <v>-1.7711</v>
      </c>
      <c r="AB77" s="2" t="n">
        <v>163.1</v>
      </c>
      <c r="AC77" s="0" t="s">
        <v>79</v>
      </c>
      <c r="AD77" s="0" t="s">
        <v>84</v>
      </c>
    </row>
    <row r="78" customFormat="false" ht="15" hidden="false" customHeight="false" outlineLevel="0" collapsed="false">
      <c r="A78" s="0" t="n">
        <v>4</v>
      </c>
      <c r="B78" s="0" t="n">
        <v>2</v>
      </c>
      <c r="C78" s="0" t="s">
        <v>54</v>
      </c>
      <c r="D78" s="0" t="n">
        <v>5</v>
      </c>
      <c r="E78" s="0" t="n">
        <v>2015</v>
      </c>
      <c r="F78" s="0" t="n">
        <v>34.4463</v>
      </c>
      <c r="G78" s="0" t="n">
        <v>34.4473</v>
      </c>
      <c r="H78" s="0" t="n">
        <v>27.7301</v>
      </c>
      <c r="I78" s="0" t="n">
        <v>27.7299</v>
      </c>
      <c r="J78" s="0" t="n">
        <v>27.7309</v>
      </c>
      <c r="K78" s="0" t="n">
        <v>27.7307</v>
      </c>
      <c r="L78" s="0" t="n">
        <v>-64.9129</v>
      </c>
      <c r="M78" s="0" t="n">
        <v>132.96202</v>
      </c>
      <c r="N78" s="0" t="n">
        <v>368.325</v>
      </c>
      <c r="O78" s="0" t="n">
        <v>364.392</v>
      </c>
      <c r="P78" s="0" t="n">
        <v>-1.7624</v>
      </c>
      <c r="Q78" s="0" t="n">
        <v>-1.7628</v>
      </c>
      <c r="R78" s="0" t="n">
        <v>2.730671</v>
      </c>
      <c r="S78" s="0" t="n">
        <v>2.730706</v>
      </c>
      <c r="T78" s="0" t="n">
        <v>7.12272</v>
      </c>
      <c r="U78" s="0" t="n">
        <v>7.19168</v>
      </c>
      <c r="V78" s="0" t="n">
        <v>-0.3724</v>
      </c>
      <c r="W78" s="0" t="n">
        <v>27.7301</v>
      </c>
      <c r="X78" s="0" t="n">
        <v>96.0477</v>
      </c>
      <c r="Y78" s="2" t="n">
        <v>1E-012</v>
      </c>
      <c r="Z78" s="0" t="n">
        <v>-1.7709</v>
      </c>
      <c r="AA78" s="0" t="n">
        <v>-1.7713</v>
      </c>
      <c r="AB78" s="2" t="n">
        <v>162.64</v>
      </c>
      <c r="AC78" s="0" t="s">
        <v>79</v>
      </c>
    </row>
    <row r="79" customFormat="false" ht="15" hidden="false" customHeight="false" outlineLevel="0" collapsed="false">
      <c r="A79" s="0" t="n">
        <v>4</v>
      </c>
      <c r="B79" s="0" t="n">
        <v>3</v>
      </c>
      <c r="C79" s="0" t="s">
        <v>54</v>
      </c>
      <c r="D79" s="0" t="n">
        <v>5</v>
      </c>
      <c r="E79" s="0" t="n">
        <v>2015</v>
      </c>
      <c r="F79" s="0" t="n">
        <v>34.2968</v>
      </c>
      <c r="G79" s="0" t="n">
        <v>34.2991</v>
      </c>
      <c r="H79" s="0" t="n">
        <v>27.6078</v>
      </c>
      <c r="I79" s="0" t="n">
        <v>27.6077</v>
      </c>
      <c r="J79" s="0" t="n">
        <v>27.6097</v>
      </c>
      <c r="K79" s="0" t="n">
        <v>27.6096</v>
      </c>
      <c r="L79" s="0" t="n">
        <v>-64.91289</v>
      </c>
      <c r="M79" s="0" t="n">
        <v>132.96204</v>
      </c>
      <c r="N79" s="0" t="n">
        <v>108.557</v>
      </c>
      <c r="O79" s="0" t="n">
        <v>107.466</v>
      </c>
      <c r="P79" s="0" t="n">
        <v>-1.7401</v>
      </c>
      <c r="Q79" s="0" t="n">
        <v>-1.7424</v>
      </c>
      <c r="R79" s="0" t="n">
        <v>2.709959</v>
      </c>
      <c r="S79" s="0" t="n">
        <v>2.709928</v>
      </c>
      <c r="T79" s="0" t="n">
        <v>7.04824</v>
      </c>
      <c r="U79" s="0" t="n">
        <v>7.11865</v>
      </c>
      <c r="V79" s="0" t="n">
        <v>-0.479</v>
      </c>
      <c r="W79" s="0" t="n">
        <v>27.6078</v>
      </c>
      <c r="X79" s="0" t="n">
        <v>96.4163</v>
      </c>
      <c r="Y79" s="2" t="n">
        <v>0.20708</v>
      </c>
      <c r="Z79" s="0" t="n">
        <v>-1.7423</v>
      </c>
      <c r="AA79" s="0" t="n">
        <v>-1.7446</v>
      </c>
      <c r="AB79" s="2" t="n">
        <v>126.9</v>
      </c>
      <c r="AC79" s="0" t="s">
        <v>79</v>
      </c>
      <c r="AD79" s="0" t="s">
        <v>85</v>
      </c>
    </row>
    <row r="80" customFormat="false" ht="15" hidden="false" customHeight="false" outlineLevel="0" collapsed="false">
      <c r="A80" s="0" t="n">
        <v>4</v>
      </c>
      <c r="B80" s="0" t="n">
        <v>4</v>
      </c>
      <c r="C80" s="0" t="s">
        <v>54</v>
      </c>
      <c r="D80" s="0" t="n">
        <v>5</v>
      </c>
      <c r="E80" s="0" t="n">
        <v>2015</v>
      </c>
      <c r="F80" s="0" t="n">
        <v>34.2957</v>
      </c>
      <c r="G80" s="0" t="n">
        <v>34.2976</v>
      </c>
      <c r="H80" s="0" t="n">
        <v>27.6068</v>
      </c>
      <c r="I80" s="0" t="n">
        <v>27.6068</v>
      </c>
      <c r="J80" s="0" t="n">
        <v>27.6084</v>
      </c>
      <c r="K80" s="0" t="n">
        <v>27.6083</v>
      </c>
      <c r="L80" s="0" t="n">
        <v>-64.91289</v>
      </c>
      <c r="M80" s="0" t="n">
        <v>132.96204</v>
      </c>
      <c r="N80" s="0" t="n">
        <v>109.405</v>
      </c>
      <c r="O80" s="0" t="n">
        <v>108.304</v>
      </c>
      <c r="P80" s="0" t="n">
        <v>-1.7386</v>
      </c>
      <c r="Q80" s="0" t="n">
        <v>-1.7401</v>
      </c>
      <c r="R80" s="0" t="n">
        <v>2.710038</v>
      </c>
      <c r="S80" s="0" t="n">
        <v>2.710048</v>
      </c>
      <c r="T80" s="0" t="n">
        <v>7.05681</v>
      </c>
      <c r="U80" s="0" t="n">
        <v>7.11772</v>
      </c>
      <c r="V80" s="0" t="n">
        <v>-0.495</v>
      </c>
      <c r="W80" s="0" t="n">
        <v>27.6068</v>
      </c>
      <c r="X80" s="0" t="n">
        <v>96.418</v>
      </c>
      <c r="Y80" s="2" t="n">
        <v>0.20205</v>
      </c>
      <c r="Z80" s="0" t="n">
        <v>-1.7409</v>
      </c>
      <c r="AA80" s="0" t="n">
        <v>-1.7423</v>
      </c>
      <c r="AB80" s="2" t="n">
        <v>126.75</v>
      </c>
      <c r="AC80" s="0" t="s">
        <v>79</v>
      </c>
    </row>
    <row r="81" customFormat="false" ht="15" hidden="false" customHeight="false" outlineLevel="0" collapsed="false">
      <c r="A81" s="0" t="n">
        <v>4</v>
      </c>
      <c r="B81" s="0" t="n">
        <v>5</v>
      </c>
      <c r="C81" s="0" t="s">
        <v>54</v>
      </c>
      <c r="D81" s="0" t="n">
        <v>5</v>
      </c>
      <c r="E81" s="0" t="n">
        <v>2015</v>
      </c>
      <c r="F81" s="0" t="n">
        <v>33.9986</v>
      </c>
      <c r="G81" s="0" t="n">
        <v>33.9998</v>
      </c>
      <c r="H81" s="0" t="n">
        <v>27.3335</v>
      </c>
      <c r="I81" s="0" t="n">
        <v>27.3334</v>
      </c>
      <c r="J81" s="0" t="n">
        <v>27.3345</v>
      </c>
      <c r="K81" s="0" t="n">
        <v>27.3344</v>
      </c>
      <c r="L81" s="0" t="n">
        <v>-64.91246</v>
      </c>
      <c r="M81" s="0" t="n">
        <v>132.96095</v>
      </c>
      <c r="N81" s="0" t="n">
        <v>49.112</v>
      </c>
      <c r="O81" s="0" t="n">
        <v>48.625</v>
      </c>
      <c r="P81" s="0" t="n">
        <v>-0.7839</v>
      </c>
      <c r="Q81" s="0" t="n">
        <v>-0.7845</v>
      </c>
      <c r="R81" s="0" t="n">
        <v>2.764963</v>
      </c>
      <c r="S81" s="0" t="n">
        <v>2.765001</v>
      </c>
      <c r="T81" s="0" t="n">
        <v>7.54564</v>
      </c>
      <c r="U81" s="0" t="n">
        <v>7.624</v>
      </c>
      <c r="V81" s="0" t="n">
        <v>0.1137</v>
      </c>
      <c r="W81" s="0" t="n">
        <v>27.3334</v>
      </c>
      <c r="X81" s="0" t="n">
        <v>94.0814</v>
      </c>
      <c r="Y81" s="2" t="n">
        <v>2.5296</v>
      </c>
      <c r="Z81" s="0" t="n">
        <v>-0.7852</v>
      </c>
      <c r="AA81" s="0" t="n">
        <v>-0.7859</v>
      </c>
      <c r="AB81" s="2" t="n">
        <v>121.76</v>
      </c>
      <c r="AC81" s="0" t="s">
        <v>79</v>
      </c>
    </row>
    <row r="82" customFormat="false" ht="15" hidden="false" customHeight="false" outlineLevel="0" collapsed="false">
      <c r="A82" s="0" t="n">
        <v>4</v>
      </c>
      <c r="B82" s="0" t="n">
        <v>6</v>
      </c>
      <c r="C82" s="0" t="s">
        <v>54</v>
      </c>
      <c r="D82" s="0" t="n">
        <v>5</v>
      </c>
      <c r="E82" s="0" t="n">
        <v>2015</v>
      </c>
      <c r="F82" s="0" t="n">
        <v>33.9984</v>
      </c>
      <c r="G82" s="0" t="n">
        <v>33.9998</v>
      </c>
      <c r="H82" s="0" t="n">
        <v>27.3333</v>
      </c>
      <c r="I82" s="0" t="n">
        <v>27.3333</v>
      </c>
      <c r="J82" s="0" t="n">
        <v>27.3345</v>
      </c>
      <c r="K82" s="0" t="n">
        <v>27.3345</v>
      </c>
      <c r="L82" s="0" t="n">
        <v>-64.91246</v>
      </c>
      <c r="M82" s="0" t="n">
        <v>132.96092</v>
      </c>
      <c r="N82" s="0" t="n">
        <v>49.531</v>
      </c>
      <c r="O82" s="0" t="n">
        <v>49.04</v>
      </c>
      <c r="P82" s="0" t="n">
        <v>-0.7842</v>
      </c>
      <c r="Q82" s="0" t="n">
        <v>-0.7851</v>
      </c>
      <c r="R82" s="0" t="n">
        <v>2.764942</v>
      </c>
      <c r="S82" s="0" t="n">
        <v>2.764978</v>
      </c>
      <c r="T82" s="0" t="n">
        <v>7.56468</v>
      </c>
      <c r="U82" s="0" t="n">
        <v>7.6252</v>
      </c>
      <c r="V82" s="0" t="n">
        <v>0.0935</v>
      </c>
      <c r="W82" s="0" t="n">
        <v>27.3333</v>
      </c>
      <c r="X82" s="0" t="n">
        <v>94.0635</v>
      </c>
      <c r="Y82" s="2" t="n">
        <v>2.5226</v>
      </c>
      <c r="Z82" s="0" t="n">
        <v>-0.7855</v>
      </c>
      <c r="AA82" s="0" t="n">
        <v>-0.7864</v>
      </c>
      <c r="AB82" s="2" t="n">
        <v>121.69</v>
      </c>
      <c r="AC82" s="0" t="s">
        <v>79</v>
      </c>
      <c r="AD82" s="0" t="s">
        <v>86</v>
      </c>
    </row>
    <row r="83" customFormat="false" ht="15" hidden="false" customHeight="false" outlineLevel="0" collapsed="false">
      <c r="A83" s="0" t="n">
        <v>4</v>
      </c>
      <c r="B83" s="0" t="n">
        <v>7</v>
      </c>
      <c r="C83" s="0" t="s">
        <v>54</v>
      </c>
      <c r="D83" s="0" t="n">
        <v>5</v>
      </c>
      <c r="E83" s="0" t="n">
        <v>2015</v>
      </c>
      <c r="F83" s="0" t="n">
        <v>33.9725</v>
      </c>
      <c r="G83" s="0" t="n">
        <v>33.9733</v>
      </c>
      <c r="H83" s="0" t="n">
        <v>27.3204</v>
      </c>
      <c r="I83" s="0" t="n">
        <v>27.3204</v>
      </c>
      <c r="J83" s="0" t="n">
        <v>27.3212</v>
      </c>
      <c r="K83" s="0" t="n">
        <v>27.3212</v>
      </c>
      <c r="L83" s="0" t="n">
        <v>-64.91226</v>
      </c>
      <c r="M83" s="0" t="n">
        <v>132.95998</v>
      </c>
      <c r="N83" s="0" t="n">
        <v>2.46</v>
      </c>
      <c r="O83" s="0" t="n">
        <v>2.436</v>
      </c>
      <c r="P83" s="0" t="n">
        <v>-0.9946</v>
      </c>
      <c r="Q83" s="0" t="n">
        <v>-0.9981</v>
      </c>
      <c r="R83" s="0" t="n">
        <v>2.743407</v>
      </c>
      <c r="S83" s="0" t="n">
        <v>2.743175</v>
      </c>
      <c r="T83" s="0" t="n">
        <v>7.63095</v>
      </c>
      <c r="U83" s="0" t="n">
        <v>7.69564</v>
      </c>
      <c r="V83" s="0" t="n">
        <v>0.2174</v>
      </c>
      <c r="W83" s="0" t="n">
        <v>27.3204</v>
      </c>
      <c r="X83" s="0" t="n">
        <v>93.5947</v>
      </c>
      <c r="Y83" s="2" t="n">
        <v>46.07</v>
      </c>
      <c r="Z83" s="0" t="n">
        <v>-0.9946</v>
      </c>
      <c r="AA83" s="0" t="n">
        <v>-0.9981</v>
      </c>
      <c r="AB83" s="2" t="n">
        <v>117.25</v>
      </c>
      <c r="AC83" s="0" t="s">
        <v>79</v>
      </c>
      <c r="AD83" s="0" t="s">
        <v>87</v>
      </c>
    </row>
    <row r="84" customFormat="false" ht="15" hidden="false" customHeight="false" outlineLevel="0" collapsed="false">
      <c r="A84" s="0" t="n">
        <v>4</v>
      </c>
      <c r="B84" s="0" t="n">
        <v>8</v>
      </c>
      <c r="C84" s="0" t="s">
        <v>54</v>
      </c>
      <c r="D84" s="0" t="n">
        <v>5</v>
      </c>
      <c r="E84" s="0" t="n">
        <v>2015</v>
      </c>
      <c r="F84" s="0" t="n">
        <v>33.9719</v>
      </c>
      <c r="G84" s="0" t="n">
        <v>33.9729</v>
      </c>
      <c r="H84" s="0" t="n">
        <v>27.32</v>
      </c>
      <c r="I84" s="0" t="n">
        <v>27.32</v>
      </c>
      <c r="J84" s="0" t="n">
        <v>27.3209</v>
      </c>
      <c r="K84" s="0" t="n">
        <v>27.3209</v>
      </c>
      <c r="L84" s="0" t="n">
        <v>-64.91226</v>
      </c>
      <c r="M84" s="0" t="n">
        <v>132.95997</v>
      </c>
      <c r="N84" s="0" t="n">
        <v>2.356</v>
      </c>
      <c r="O84" s="0" t="n">
        <v>2.333</v>
      </c>
      <c r="P84" s="0" t="n">
        <v>-0.9978</v>
      </c>
      <c r="Q84" s="0" t="n">
        <v>-0.9988</v>
      </c>
      <c r="R84" s="0" t="n">
        <v>2.743087</v>
      </c>
      <c r="S84" s="0" t="n">
        <v>2.743083</v>
      </c>
      <c r="T84" s="0" t="n">
        <v>7.62801</v>
      </c>
      <c r="U84" s="0" t="n">
        <v>7.70229</v>
      </c>
      <c r="V84" s="0" t="n">
        <v>0.2223</v>
      </c>
      <c r="W84" s="0" t="n">
        <v>27.32</v>
      </c>
      <c r="X84" s="0" t="n">
        <v>93.6093</v>
      </c>
      <c r="Y84" s="2" t="n">
        <v>48.035</v>
      </c>
      <c r="Z84" s="0" t="n">
        <v>-0.9979</v>
      </c>
      <c r="AA84" s="0" t="n">
        <v>-0.9988</v>
      </c>
      <c r="AB84" s="2" t="n">
        <v>117.25</v>
      </c>
      <c r="AC84" s="0" t="s">
        <v>79</v>
      </c>
    </row>
    <row r="85" customFormat="false" ht="15" hidden="false" customHeight="false" outlineLevel="0" collapsed="false">
      <c r="A85" s="0" t="n">
        <v>4</v>
      </c>
      <c r="B85" s="0" t="n">
        <v>9</v>
      </c>
      <c r="C85" s="0" t="s">
        <v>54</v>
      </c>
      <c r="D85" s="0" t="n">
        <v>5</v>
      </c>
      <c r="E85" s="0" t="n">
        <v>2015</v>
      </c>
      <c r="F85" s="0" t="n">
        <v>33.9724</v>
      </c>
      <c r="G85" s="0" t="n">
        <v>33.9729</v>
      </c>
      <c r="H85" s="0" t="n">
        <v>27.3202</v>
      </c>
      <c r="I85" s="0" t="n">
        <v>27.3202</v>
      </c>
      <c r="J85" s="0" t="n">
        <v>27.3208</v>
      </c>
      <c r="K85" s="0" t="n">
        <v>27.3208</v>
      </c>
      <c r="L85" s="0" t="n">
        <v>-64.91226</v>
      </c>
      <c r="M85" s="0" t="n">
        <v>132.95994</v>
      </c>
      <c r="N85" s="0" t="n">
        <v>2.658</v>
      </c>
      <c r="O85" s="0" t="n">
        <v>2.632</v>
      </c>
      <c r="P85" s="0" t="n">
        <v>-0.9916</v>
      </c>
      <c r="Q85" s="0" t="n">
        <v>-0.9973</v>
      </c>
      <c r="R85" s="0" t="n">
        <v>2.743656</v>
      </c>
      <c r="S85" s="0" t="n">
        <v>2.743218</v>
      </c>
      <c r="T85" s="0" t="n">
        <v>7.63275</v>
      </c>
      <c r="U85" s="0" t="n">
        <v>7.70431</v>
      </c>
      <c r="V85" s="0" t="n">
        <v>0.2084</v>
      </c>
      <c r="W85" s="0" t="n">
        <v>27.3202</v>
      </c>
      <c r="X85" s="0" t="n">
        <v>93.6288</v>
      </c>
      <c r="Y85" s="2" t="n">
        <v>43.886</v>
      </c>
      <c r="Z85" s="0" t="n">
        <v>-0.9917</v>
      </c>
      <c r="AA85" s="0" t="n">
        <v>-0.9973</v>
      </c>
      <c r="AB85" s="2" t="n">
        <v>117.21</v>
      </c>
      <c r="AC85" s="0" t="s">
        <v>79</v>
      </c>
    </row>
    <row r="86" customFormat="false" ht="15" hidden="false" customHeight="false" outlineLevel="0" collapsed="false">
      <c r="A86" s="0" t="n">
        <v>4</v>
      </c>
      <c r="B86" s="0" t="n">
        <v>10</v>
      </c>
      <c r="C86" s="0" t="s">
        <v>54</v>
      </c>
      <c r="D86" s="0" t="n">
        <v>5</v>
      </c>
      <c r="E86" s="0" t="n">
        <v>2015</v>
      </c>
      <c r="F86" s="0" t="n">
        <v>33.9719</v>
      </c>
      <c r="G86" s="0" t="n">
        <v>33.9732</v>
      </c>
      <c r="H86" s="0" t="n">
        <v>27.3199</v>
      </c>
      <c r="I86" s="0" t="n">
        <v>27.3199</v>
      </c>
      <c r="J86" s="0" t="n">
        <v>27.321</v>
      </c>
      <c r="K86" s="0" t="n">
        <v>27.321</v>
      </c>
      <c r="L86" s="0" t="n">
        <v>-64.91226</v>
      </c>
      <c r="M86" s="0" t="n">
        <v>132.95992</v>
      </c>
      <c r="N86" s="0" t="n">
        <v>2.383</v>
      </c>
      <c r="O86" s="0" t="n">
        <v>2.36</v>
      </c>
      <c r="P86" s="0" t="n">
        <v>-0.9924</v>
      </c>
      <c r="Q86" s="0" t="n">
        <v>-0.9939</v>
      </c>
      <c r="R86" s="0" t="n">
        <v>2.743544</v>
      </c>
      <c r="S86" s="0" t="n">
        <v>2.743512</v>
      </c>
      <c r="T86" s="0" t="n">
        <v>7.62521</v>
      </c>
      <c r="U86" s="0" t="n">
        <v>7.71502</v>
      </c>
      <c r="V86" s="0" t="n">
        <v>0.2481</v>
      </c>
      <c r="W86" s="0" t="n">
        <v>27.3199</v>
      </c>
      <c r="X86" s="0" t="n">
        <v>93.6266</v>
      </c>
      <c r="Y86" s="2" t="n">
        <v>45.689</v>
      </c>
      <c r="Z86" s="0" t="n">
        <v>-0.9924</v>
      </c>
      <c r="AA86" s="0" t="n">
        <v>-0.994</v>
      </c>
      <c r="AB86" s="2" t="n">
        <v>117.25</v>
      </c>
      <c r="AC86" s="0" t="s">
        <v>79</v>
      </c>
    </row>
    <row r="87" customFormat="false" ht="15" hidden="false" customHeight="false" outlineLevel="0" collapsed="false">
      <c r="A87" s="0" t="n">
        <v>4</v>
      </c>
      <c r="B87" s="0" t="n">
        <v>11</v>
      </c>
      <c r="C87" s="0" t="s">
        <v>54</v>
      </c>
      <c r="D87" s="0" t="n">
        <v>5</v>
      </c>
      <c r="E87" s="0" t="n">
        <v>2015</v>
      </c>
      <c r="F87" s="0" t="n">
        <v>33.9722</v>
      </c>
      <c r="G87" s="0" t="n">
        <v>33.9735</v>
      </c>
      <c r="H87" s="0" t="n">
        <v>27.3198</v>
      </c>
      <c r="I87" s="0" t="n">
        <v>27.3198</v>
      </c>
      <c r="J87" s="0" t="n">
        <v>27.3209</v>
      </c>
      <c r="K87" s="0" t="n">
        <v>27.3209</v>
      </c>
      <c r="L87" s="0" t="n">
        <v>-64.91226</v>
      </c>
      <c r="M87" s="0" t="n">
        <v>132.95992</v>
      </c>
      <c r="N87" s="0" t="n">
        <v>2.567</v>
      </c>
      <c r="O87" s="0" t="n">
        <v>2.542</v>
      </c>
      <c r="P87" s="0" t="n">
        <v>-0.9847</v>
      </c>
      <c r="Q87" s="0" t="n">
        <v>-0.9875</v>
      </c>
      <c r="R87" s="0" t="n">
        <v>2.744213</v>
      </c>
      <c r="S87" s="0" t="n">
        <v>2.744069</v>
      </c>
      <c r="T87" s="0" t="n">
        <v>7.62619</v>
      </c>
      <c r="U87" s="0" t="n">
        <v>7.70143</v>
      </c>
      <c r="V87" s="0" t="n">
        <v>0.2202</v>
      </c>
      <c r="W87" s="0" t="n">
        <v>27.3198</v>
      </c>
      <c r="X87" s="0" t="n">
        <v>93.6142</v>
      </c>
      <c r="Y87" s="2" t="n">
        <v>45.758</v>
      </c>
      <c r="Z87" s="0" t="n">
        <v>-0.9847</v>
      </c>
      <c r="AA87" s="0" t="n">
        <v>-0.9876</v>
      </c>
      <c r="AB87" s="2" t="n">
        <v>117.21</v>
      </c>
      <c r="AC87" s="0" t="s">
        <v>79</v>
      </c>
    </row>
    <row r="88" customFormat="false" ht="15" hidden="false" customHeight="false" outlineLevel="0" collapsed="false">
      <c r="A88" s="0" t="n">
        <v>4</v>
      </c>
      <c r="B88" s="0" t="n">
        <v>12</v>
      </c>
      <c r="C88" s="0" t="s">
        <v>54</v>
      </c>
      <c r="D88" s="0" t="n">
        <v>5</v>
      </c>
      <c r="E88" s="0" t="n">
        <v>2015</v>
      </c>
      <c r="F88" s="0" t="n">
        <v>33.9725</v>
      </c>
      <c r="G88" s="0" t="n">
        <v>33.9732</v>
      </c>
      <c r="H88" s="0" t="n">
        <v>27.3201</v>
      </c>
      <c r="I88" s="0" t="n">
        <v>27.3201</v>
      </c>
      <c r="J88" s="0" t="n">
        <v>27.3208</v>
      </c>
      <c r="K88" s="0" t="n">
        <v>27.3208</v>
      </c>
      <c r="L88" s="0" t="n">
        <v>-64.91226</v>
      </c>
      <c r="M88" s="0" t="n">
        <v>132.9599</v>
      </c>
      <c r="N88" s="0" t="n">
        <v>2.744</v>
      </c>
      <c r="O88" s="0" t="n">
        <v>2.717</v>
      </c>
      <c r="P88" s="0" t="n">
        <v>-0.987</v>
      </c>
      <c r="Q88" s="0" t="n">
        <v>-0.9885</v>
      </c>
      <c r="R88" s="0" t="n">
        <v>2.744048</v>
      </c>
      <c r="S88" s="0" t="n">
        <v>2.74398</v>
      </c>
      <c r="T88" s="0" t="n">
        <v>7.6318</v>
      </c>
      <c r="U88" s="0" t="n">
        <v>7.70426</v>
      </c>
      <c r="V88" s="0" t="n">
        <v>0.2627</v>
      </c>
      <c r="W88" s="0" t="n">
        <v>27.3201</v>
      </c>
      <c r="X88" s="0" t="n">
        <v>93.5622</v>
      </c>
      <c r="Y88" s="2" t="n">
        <v>44.014</v>
      </c>
      <c r="Z88" s="0" t="n">
        <v>-0.9871</v>
      </c>
      <c r="AA88" s="0" t="n">
        <v>-0.9886</v>
      </c>
      <c r="AB88" s="2" t="n">
        <v>117.17</v>
      </c>
      <c r="AC88" s="0" t="s">
        <v>79</v>
      </c>
    </row>
    <row r="89" customFormat="false" ht="15" hidden="false" customHeight="false" outlineLevel="0" collapsed="false">
      <c r="A89" s="0" t="n">
        <v>4</v>
      </c>
      <c r="B89" s="0" t="n">
        <v>13</v>
      </c>
      <c r="C89" s="0" t="s">
        <v>54</v>
      </c>
      <c r="D89" s="0" t="n">
        <v>5</v>
      </c>
      <c r="E89" s="0" t="n">
        <v>2015</v>
      </c>
      <c r="F89" s="0" t="n">
        <v>33.9724</v>
      </c>
      <c r="G89" s="0" t="n">
        <v>33.9734</v>
      </c>
      <c r="H89" s="0" t="n">
        <v>27.3202</v>
      </c>
      <c r="I89" s="0" t="n">
        <v>27.3202</v>
      </c>
      <c r="J89" s="0" t="n">
        <v>27.321</v>
      </c>
      <c r="K89" s="0" t="n">
        <v>27.321</v>
      </c>
      <c r="L89" s="0" t="n">
        <v>-64.91226</v>
      </c>
      <c r="M89" s="0" t="n">
        <v>132.95992</v>
      </c>
      <c r="N89" s="0" t="n">
        <v>2.724</v>
      </c>
      <c r="O89" s="0" t="n">
        <v>2.698</v>
      </c>
      <c r="P89" s="0" t="n">
        <v>-0.9901</v>
      </c>
      <c r="Q89" s="0" t="n">
        <v>-0.9924</v>
      </c>
      <c r="R89" s="0" t="n">
        <v>2.74378</v>
      </c>
      <c r="S89" s="0" t="n">
        <v>2.743661</v>
      </c>
      <c r="T89" s="0" t="n">
        <v>7.62865</v>
      </c>
      <c r="U89" s="0" t="n">
        <v>7.7062</v>
      </c>
      <c r="V89" s="0" t="n">
        <v>0.2167</v>
      </c>
      <c r="W89" s="0" t="n">
        <v>27.3202</v>
      </c>
      <c r="X89" s="0" t="n">
        <v>93.6196</v>
      </c>
      <c r="Y89" s="2" t="n">
        <v>43.437</v>
      </c>
      <c r="Z89" s="0" t="n">
        <v>-0.9902</v>
      </c>
      <c r="AA89" s="0" t="n">
        <v>-0.9925</v>
      </c>
      <c r="AB89" s="2" t="n">
        <v>117.21</v>
      </c>
      <c r="AC89" s="0" t="s">
        <v>79</v>
      </c>
    </row>
    <row r="90" customFormat="false" ht="15" hidden="false" customHeight="false" outlineLevel="0" collapsed="false">
      <c r="A90" s="0" t="n">
        <v>4</v>
      </c>
      <c r="B90" s="0" t="n">
        <v>14</v>
      </c>
      <c r="C90" s="0" t="s">
        <v>54</v>
      </c>
      <c r="D90" s="0" t="n">
        <v>5</v>
      </c>
      <c r="E90" s="0" t="n">
        <v>2015</v>
      </c>
      <c r="F90" s="0" t="n">
        <v>33.972</v>
      </c>
      <c r="G90" s="0" t="n">
        <v>33.9734</v>
      </c>
      <c r="H90" s="0" t="n">
        <v>27.3199</v>
      </c>
      <c r="I90" s="0" t="n">
        <v>27.3199</v>
      </c>
      <c r="J90" s="0" t="n">
        <v>27.3211</v>
      </c>
      <c r="K90" s="0" t="n">
        <v>27.3211</v>
      </c>
      <c r="L90" s="0" t="n">
        <v>-64.91226</v>
      </c>
      <c r="M90" s="0" t="n">
        <v>132.95991</v>
      </c>
      <c r="N90" s="0" t="n">
        <v>3.159</v>
      </c>
      <c r="O90" s="0" t="n">
        <v>3.129</v>
      </c>
      <c r="P90" s="0" t="n">
        <v>-0.9916</v>
      </c>
      <c r="Q90" s="0" t="n">
        <v>-0.9924</v>
      </c>
      <c r="R90" s="0" t="n">
        <v>2.743649</v>
      </c>
      <c r="S90" s="0" t="n">
        <v>2.743689</v>
      </c>
      <c r="T90" s="0" t="n">
        <v>7.63513</v>
      </c>
      <c r="U90" s="0" t="n">
        <v>7.70587</v>
      </c>
      <c r="V90" s="0" t="n">
        <v>0.2481</v>
      </c>
      <c r="W90" s="0" t="n">
        <v>27.3199</v>
      </c>
      <c r="X90" s="0" t="n">
        <v>93.6126</v>
      </c>
      <c r="Y90" s="2" t="n">
        <v>42.413</v>
      </c>
      <c r="Z90" s="0" t="n">
        <v>-0.9917</v>
      </c>
      <c r="AA90" s="0" t="n">
        <v>-0.9924</v>
      </c>
      <c r="AB90" s="2" t="n">
        <v>117.17</v>
      </c>
      <c r="AC90" s="0" t="s">
        <v>79</v>
      </c>
    </row>
    <row r="91" customFormat="false" ht="15" hidden="false" customHeight="false" outlineLevel="0" collapsed="false">
      <c r="A91" s="0" t="n">
        <v>4</v>
      </c>
      <c r="B91" s="0" t="n">
        <v>15</v>
      </c>
      <c r="C91" s="0" t="s">
        <v>54</v>
      </c>
      <c r="D91" s="0" t="n">
        <v>5</v>
      </c>
      <c r="E91" s="0" t="n">
        <v>2015</v>
      </c>
      <c r="F91" s="0" t="n">
        <v>33.972</v>
      </c>
      <c r="G91" s="0" t="n">
        <v>33.9734</v>
      </c>
      <c r="H91" s="0" t="n">
        <v>27.3199</v>
      </c>
      <c r="I91" s="0" t="n">
        <v>27.3199</v>
      </c>
      <c r="J91" s="0" t="n">
        <v>27.321</v>
      </c>
      <c r="K91" s="0" t="n">
        <v>27.321</v>
      </c>
      <c r="L91" s="0" t="n">
        <v>-64.91226</v>
      </c>
      <c r="M91" s="0" t="n">
        <v>132.95989</v>
      </c>
      <c r="N91" s="0" t="n">
        <v>3.174</v>
      </c>
      <c r="O91" s="0" t="n">
        <v>3.143</v>
      </c>
      <c r="P91" s="0" t="n">
        <v>-0.9932</v>
      </c>
      <c r="Q91" s="0" t="n">
        <v>-0.9912</v>
      </c>
      <c r="R91" s="0" t="n">
        <v>2.743514</v>
      </c>
      <c r="S91" s="0" t="n">
        <v>2.743783</v>
      </c>
      <c r="T91" s="0" t="n">
        <v>7.63154</v>
      </c>
      <c r="U91" s="0" t="n">
        <v>7.70675</v>
      </c>
      <c r="V91" s="0" t="n">
        <v>0.2</v>
      </c>
      <c r="W91" s="0" t="n">
        <v>27.3199</v>
      </c>
      <c r="X91" s="0" t="n">
        <v>93.6212</v>
      </c>
      <c r="Y91" s="2" t="n">
        <v>42.075</v>
      </c>
      <c r="Z91" s="0" t="n">
        <v>-0.9933</v>
      </c>
      <c r="AA91" s="0" t="n">
        <v>-0.9913</v>
      </c>
      <c r="AB91" s="2" t="n">
        <v>117.25</v>
      </c>
      <c r="AC91" s="0" t="s">
        <v>79</v>
      </c>
    </row>
    <row r="92" customFormat="false" ht="15" hidden="false" customHeight="false" outlineLevel="0" collapsed="false">
      <c r="A92" s="0" t="n">
        <v>4</v>
      </c>
      <c r="B92" s="0" t="n">
        <v>16</v>
      </c>
      <c r="C92" s="0" t="s">
        <v>54</v>
      </c>
      <c r="D92" s="0" t="n">
        <v>5</v>
      </c>
      <c r="E92" s="0" t="n">
        <v>2015</v>
      </c>
      <c r="F92" s="0" t="n">
        <v>33.9722</v>
      </c>
      <c r="G92" s="0" t="n">
        <v>33.9735</v>
      </c>
      <c r="H92" s="0" t="n">
        <v>27.3201</v>
      </c>
      <c r="I92" s="0" t="n">
        <v>27.3201</v>
      </c>
      <c r="J92" s="0" t="n">
        <v>27.3211</v>
      </c>
      <c r="K92" s="0" t="n">
        <v>27.3211</v>
      </c>
      <c r="L92" s="0" t="n">
        <v>-64.91226</v>
      </c>
      <c r="M92" s="0" t="n">
        <v>132.95986</v>
      </c>
      <c r="N92" s="0" t="n">
        <v>2.438</v>
      </c>
      <c r="O92" s="0" t="n">
        <v>2.414</v>
      </c>
      <c r="P92" s="0" t="n">
        <v>-0.9937</v>
      </c>
      <c r="Q92" s="0" t="n">
        <v>-0.9925</v>
      </c>
      <c r="R92" s="0" t="n">
        <v>2.74345</v>
      </c>
      <c r="S92" s="0" t="n">
        <v>2.74365</v>
      </c>
      <c r="T92" s="0" t="n">
        <v>7.62016</v>
      </c>
      <c r="U92" s="0" t="n">
        <v>7.69946</v>
      </c>
      <c r="V92" s="0" t="n">
        <v>0.1938</v>
      </c>
      <c r="W92" s="0" t="n">
        <v>27.3201</v>
      </c>
      <c r="X92" s="0" t="n">
        <v>93.625</v>
      </c>
      <c r="Y92" s="2" t="n">
        <v>46.415</v>
      </c>
      <c r="Z92" s="0" t="n">
        <v>-0.9938</v>
      </c>
      <c r="AA92" s="0" t="n">
        <v>-0.9925</v>
      </c>
      <c r="AB92" s="2" t="n">
        <v>117.25</v>
      </c>
      <c r="AC92" s="0" t="s">
        <v>79</v>
      </c>
    </row>
    <row r="93" customFormat="false" ht="15" hidden="false" customHeight="false" outlineLevel="0" collapsed="false">
      <c r="A93" s="0" t="n">
        <v>4</v>
      </c>
      <c r="B93" s="0" t="n">
        <v>17</v>
      </c>
      <c r="C93" s="0" t="s">
        <v>54</v>
      </c>
      <c r="D93" s="0" t="n">
        <v>5</v>
      </c>
      <c r="E93" s="0" t="n">
        <v>2015</v>
      </c>
      <c r="F93" s="0" t="n">
        <v>33.9723</v>
      </c>
      <c r="G93" s="0" t="n">
        <v>33.9734</v>
      </c>
      <c r="H93" s="0" t="n">
        <v>27.3202</v>
      </c>
      <c r="I93" s="0" t="n">
        <v>27.3202</v>
      </c>
      <c r="J93" s="0" t="n">
        <v>27.3211</v>
      </c>
      <c r="K93" s="0" t="n">
        <v>27.3211</v>
      </c>
      <c r="L93" s="0" t="n">
        <v>-64.91226</v>
      </c>
      <c r="M93" s="0" t="n">
        <v>132.95984</v>
      </c>
      <c r="N93" s="0" t="n">
        <v>1.947</v>
      </c>
      <c r="O93" s="0" t="n">
        <v>1.928</v>
      </c>
      <c r="P93" s="0" t="n">
        <v>-0.9929</v>
      </c>
      <c r="Q93" s="0" t="n">
        <v>-0.9928</v>
      </c>
      <c r="R93" s="0" t="n">
        <v>2.743505</v>
      </c>
      <c r="S93" s="0" t="n">
        <v>2.743598</v>
      </c>
      <c r="T93" s="0" t="n">
        <v>7.6171</v>
      </c>
      <c r="U93" s="0" t="n">
        <v>7.71034</v>
      </c>
      <c r="V93" s="0" t="n">
        <v>0.2676</v>
      </c>
      <c r="W93" s="0" t="n">
        <v>27.3202</v>
      </c>
      <c r="X93" s="0" t="n">
        <v>93.6272</v>
      </c>
      <c r="Y93" s="2" t="n">
        <v>50.175</v>
      </c>
      <c r="Z93" s="0" t="n">
        <v>-0.993</v>
      </c>
      <c r="AA93" s="0" t="n">
        <v>-0.9928</v>
      </c>
      <c r="AB93" s="2" t="n">
        <v>117.25</v>
      </c>
      <c r="AC93" s="0" t="s">
        <v>79</v>
      </c>
    </row>
    <row r="94" customFormat="false" ht="15" hidden="false" customHeight="false" outlineLevel="0" collapsed="false">
      <c r="A94" s="0" t="n">
        <v>4</v>
      </c>
      <c r="B94" s="0" t="n">
        <v>18</v>
      </c>
      <c r="C94" s="0" t="s">
        <v>54</v>
      </c>
      <c r="D94" s="0" t="n">
        <v>5</v>
      </c>
      <c r="E94" s="0" t="n">
        <v>2015</v>
      </c>
      <c r="F94" s="0" t="n">
        <v>33.9719</v>
      </c>
      <c r="G94" s="0" t="n">
        <v>33.9731</v>
      </c>
      <c r="H94" s="0" t="n">
        <v>27.3199</v>
      </c>
      <c r="I94" s="0" t="n">
        <v>27.3199</v>
      </c>
      <c r="J94" s="0" t="n">
        <v>27.3209</v>
      </c>
      <c r="K94" s="0" t="n">
        <v>27.3209</v>
      </c>
      <c r="L94" s="0" t="n">
        <v>-64.91226</v>
      </c>
      <c r="M94" s="0" t="n">
        <v>132.95984</v>
      </c>
      <c r="N94" s="0" t="n">
        <v>2.88</v>
      </c>
      <c r="O94" s="0" t="n">
        <v>2.852</v>
      </c>
      <c r="P94" s="0" t="n">
        <v>-0.994</v>
      </c>
      <c r="Q94" s="0" t="n">
        <v>-0.9947</v>
      </c>
      <c r="R94" s="0" t="n">
        <v>2.743426</v>
      </c>
      <c r="S94" s="0" t="n">
        <v>2.743462</v>
      </c>
      <c r="T94" s="0" t="n">
        <v>7.63541</v>
      </c>
      <c r="U94" s="0" t="n">
        <v>7.71208</v>
      </c>
      <c r="V94" s="0" t="n">
        <v>0.2509</v>
      </c>
      <c r="W94" s="0" t="n">
        <v>27.3199</v>
      </c>
      <c r="X94" s="0" t="n">
        <v>93.6136</v>
      </c>
      <c r="Y94" s="2" t="n">
        <v>42.829</v>
      </c>
      <c r="Z94" s="0" t="n">
        <v>-0.9941</v>
      </c>
      <c r="AA94" s="0" t="n">
        <v>-0.9947</v>
      </c>
      <c r="AB94" s="2" t="n">
        <v>117.1</v>
      </c>
      <c r="AC94" s="0" t="s">
        <v>79</v>
      </c>
    </row>
    <row r="95" customFormat="false" ht="15" hidden="false" customHeight="false" outlineLevel="0" collapsed="false">
      <c r="A95" s="0" t="n">
        <v>4</v>
      </c>
      <c r="B95" s="0" t="n">
        <v>19</v>
      </c>
      <c r="C95" s="0" t="s">
        <v>54</v>
      </c>
      <c r="D95" s="0" t="n">
        <v>5</v>
      </c>
      <c r="E95" s="0" t="n">
        <v>2015</v>
      </c>
      <c r="F95" s="0" t="n">
        <v>33.9721</v>
      </c>
      <c r="G95" s="0" t="n">
        <v>33.9733</v>
      </c>
      <c r="H95" s="0" t="n">
        <v>27.3201</v>
      </c>
      <c r="I95" s="0" t="n">
        <v>27.32</v>
      </c>
      <c r="J95" s="0" t="n">
        <v>27.321</v>
      </c>
      <c r="K95" s="0" t="n">
        <v>27.321</v>
      </c>
      <c r="L95" s="0" t="n">
        <v>-64.91225</v>
      </c>
      <c r="M95" s="0" t="n">
        <v>132.95983</v>
      </c>
      <c r="N95" s="0" t="n">
        <v>3.067</v>
      </c>
      <c r="O95" s="0" t="n">
        <v>3.037</v>
      </c>
      <c r="P95" s="0" t="n">
        <v>-0.9935</v>
      </c>
      <c r="Q95" s="0" t="n">
        <v>-0.994</v>
      </c>
      <c r="R95" s="0" t="n">
        <v>2.743493</v>
      </c>
      <c r="S95" s="0" t="n">
        <v>2.743537</v>
      </c>
      <c r="T95" s="0" t="n">
        <v>7.61567</v>
      </c>
      <c r="U95" s="0" t="n">
        <v>7.69772</v>
      </c>
      <c r="V95" s="0" t="n">
        <v>0.2105</v>
      </c>
      <c r="W95" s="0" t="n">
        <v>27.3201</v>
      </c>
      <c r="X95" s="0" t="n">
        <v>93.6191</v>
      </c>
      <c r="Y95" s="2" t="n">
        <v>40.876</v>
      </c>
      <c r="Z95" s="0" t="n">
        <v>-0.9936</v>
      </c>
      <c r="AA95" s="0" t="n">
        <v>-0.9941</v>
      </c>
      <c r="AB95" s="2" t="n">
        <v>116.86</v>
      </c>
      <c r="AC95" s="0" t="s">
        <v>79</v>
      </c>
    </row>
    <row r="96" customFormat="false" ht="15" hidden="false" customHeight="false" outlineLevel="0" collapsed="false">
      <c r="A96" s="0" t="n">
        <v>4</v>
      </c>
      <c r="B96" s="0" t="n">
        <v>20</v>
      </c>
      <c r="C96" s="0" t="s">
        <v>54</v>
      </c>
      <c r="D96" s="0" t="n">
        <v>5</v>
      </c>
      <c r="E96" s="0" t="n">
        <v>2015</v>
      </c>
      <c r="F96" s="0" t="n">
        <v>33.9723</v>
      </c>
      <c r="G96" s="0" t="n">
        <v>33.9734</v>
      </c>
      <c r="H96" s="0" t="n">
        <v>27.3201</v>
      </c>
      <c r="I96" s="0" t="n">
        <v>27.3201</v>
      </c>
      <c r="J96" s="0" t="n">
        <v>27.3211</v>
      </c>
      <c r="K96" s="0" t="n">
        <v>27.3211</v>
      </c>
      <c r="L96" s="0" t="n">
        <v>-64.91224</v>
      </c>
      <c r="M96" s="0" t="n">
        <v>132.95981</v>
      </c>
      <c r="N96" s="0" t="n">
        <v>2.424</v>
      </c>
      <c r="O96" s="0" t="n">
        <v>2.401</v>
      </c>
      <c r="P96" s="0" t="n">
        <v>-0.9923</v>
      </c>
      <c r="Q96" s="0" t="n">
        <v>-0.9932</v>
      </c>
      <c r="R96" s="0" t="n">
        <v>2.743578</v>
      </c>
      <c r="S96" s="0" t="n">
        <v>2.743583</v>
      </c>
      <c r="T96" s="0" t="n">
        <v>7.62433</v>
      </c>
      <c r="U96" s="0" t="n">
        <v>7.70028</v>
      </c>
      <c r="V96" s="0" t="n">
        <v>0.2286</v>
      </c>
      <c r="W96" s="0" t="n">
        <v>27.3201</v>
      </c>
      <c r="X96" s="0" t="n">
        <v>93.598</v>
      </c>
      <c r="Y96" s="2" t="n">
        <v>45.622</v>
      </c>
      <c r="Z96" s="0" t="n">
        <v>-0.9923</v>
      </c>
      <c r="AA96" s="0" t="n">
        <v>-0.9932</v>
      </c>
      <c r="AB96" s="2" t="n">
        <v>116.9</v>
      </c>
      <c r="AC96" s="0" t="s">
        <v>79</v>
      </c>
    </row>
    <row r="97" customFormat="false" ht="15" hidden="false" customHeight="false" outlineLevel="0" collapsed="false">
      <c r="A97" s="0" t="n">
        <v>4</v>
      </c>
      <c r="B97" s="0" t="n">
        <v>21</v>
      </c>
      <c r="C97" s="0" t="s">
        <v>54</v>
      </c>
      <c r="D97" s="0" t="n">
        <v>5</v>
      </c>
      <c r="E97" s="0" t="n">
        <v>2015</v>
      </c>
      <c r="F97" s="0" t="n">
        <v>33.9723</v>
      </c>
      <c r="G97" s="0" t="n">
        <v>33.9735</v>
      </c>
      <c r="H97" s="0" t="n">
        <v>27.3202</v>
      </c>
      <c r="I97" s="0" t="n">
        <v>27.3202</v>
      </c>
      <c r="J97" s="0" t="n">
        <v>27.3211</v>
      </c>
      <c r="K97" s="0" t="n">
        <v>27.3211</v>
      </c>
      <c r="L97" s="0" t="n">
        <v>-64.91225</v>
      </c>
      <c r="M97" s="0" t="n">
        <v>132.95978</v>
      </c>
      <c r="N97" s="0" t="n">
        <v>2.352</v>
      </c>
      <c r="O97" s="0" t="n">
        <v>2.329</v>
      </c>
      <c r="P97" s="0" t="n">
        <v>-0.9923</v>
      </c>
      <c r="Q97" s="0" t="n">
        <v>-0.9929</v>
      </c>
      <c r="R97" s="0" t="n">
        <v>2.743581</v>
      </c>
      <c r="S97" s="0" t="n">
        <v>2.743611</v>
      </c>
      <c r="T97" s="0" t="n">
        <v>7.61978</v>
      </c>
      <c r="U97" s="0" t="n">
        <v>7.70675</v>
      </c>
      <c r="V97" s="0" t="n">
        <v>0.2181</v>
      </c>
      <c r="W97" s="0" t="n">
        <v>27.3202</v>
      </c>
      <c r="X97" s="0" t="n">
        <v>93.6071</v>
      </c>
      <c r="Y97" s="2" t="n">
        <v>46.828</v>
      </c>
      <c r="Z97" s="0" t="n">
        <v>-0.9923</v>
      </c>
      <c r="AA97" s="0" t="n">
        <v>-0.9929</v>
      </c>
      <c r="AB97" s="2" t="n">
        <v>116.48</v>
      </c>
      <c r="AC97" s="0" t="s">
        <v>79</v>
      </c>
    </row>
    <row r="98" customFormat="false" ht="15" hidden="false" customHeight="false" outlineLevel="0" collapsed="false">
      <c r="A98" s="0" t="n">
        <v>4</v>
      </c>
      <c r="B98" s="0" t="n">
        <v>22</v>
      </c>
      <c r="C98" s="0" t="s">
        <v>54</v>
      </c>
      <c r="D98" s="0" t="n">
        <v>5</v>
      </c>
      <c r="E98" s="0" t="n">
        <v>2015</v>
      </c>
      <c r="F98" s="0" t="n">
        <v>33.9722</v>
      </c>
      <c r="G98" s="0" t="n">
        <v>33.9734</v>
      </c>
      <c r="H98" s="0" t="n">
        <v>27.3201</v>
      </c>
      <c r="I98" s="0" t="n">
        <v>27.3201</v>
      </c>
      <c r="J98" s="0" t="n">
        <v>27.3211</v>
      </c>
      <c r="K98" s="0" t="n">
        <v>27.3211</v>
      </c>
      <c r="L98" s="0" t="n">
        <v>-64.91226</v>
      </c>
      <c r="M98" s="0" t="n">
        <v>132.95978</v>
      </c>
      <c r="N98" s="0" t="n">
        <v>2.804</v>
      </c>
      <c r="O98" s="0" t="n">
        <v>2.776</v>
      </c>
      <c r="P98" s="0" t="n">
        <v>-0.9928</v>
      </c>
      <c r="Q98" s="0" t="n">
        <v>-0.993</v>
      </c>
      <c r="R98" s="0" t="n">
        <v>2.743554</v>
      </c>
      <c r="S98" s="0" t="n">
        <v>2.74362</v>
      </c>
      <c r="T98" s="0" t="n">
        <v>7.63055</v>
      </c>
      <c r="U98" s="0" t="n">
        <v>7.71091</v>
      </c>
      <c r="V98" s="0" t="n">
        <v>0.2815</v>
      </c>
      <c r="W98" s="0" t="n">
        <v>27.3201</v>
      </c>
      <c r="X98" s="0" t="n">
        <v>93.6104</v>
      </c>
      <c r="Y98" s="2" t="n">
        <v>42.652</v>
      </c>
      <c r="Z98" s="0" t="n">
        <v>-0.9928</v>
      </c>
      <c r="AA98" s="0" t="n">
        <v>-0.993</v>
      </c>
      <c r="AB98" s="2" t="n">
        <v>115.51</v>
      </c>
      <c r="AC98" s="0" t="s">
        <v>79</v>
      </c>
    </row>
    <row r="99" customFormat="false" ht="15" hidden="false" customHeight="false" outlineLevel="0" collapsed="false">
      <c r="A99" s="0" t="n">
        <v>4</v>
      </c>
      <c r="B99" s="0" t="n">
        <v>23</v>
      </c>
      <c r="C99" s="0" t="s">
        <v>54</v>
      </c>
      <c r="D99" s="0" t="n">
        <v>5</v>
      </c>
      <c r="E99" s="0" t="n">
        <v>2015</v>
      </c>
      <c r="F99" s="0" t="n">
        <v>33.9722</v>
      </c>
      <c r="G99" s="0" t="n">
        <v>33.9734</v>
      </c>
      <c r="H99" s="0" t="n">
        <v>27.3201</v>
      </c>
      <c r="I99" s="0" t="n">
        <v>27.3201</v>
      </c>
      <c r="J99" s="0" t="n">
        <v>27.3211</v>
      </c>
      <c r="K99" s="0" t="n">
        <v>27.3211</v>
      </c>
      <c r="L99" s="0" t="n">
        <v>-64.91226</v>
      </c>
      <c r="M99" s="0" t="n">
        <v>132.95977</v>
      </c>
      <c r="N99" s="0" t="n">
        <v>2.618</v>
      </c>
      <c r="O99" s="0" t="n">
        <v>2.592</v>
      </c>
      <c r="P99" s="0" t="n">
        <v>-0.9925</v>
      </c>
      <c r="Q99" s="0" t="n">
        <v>-0.9928</v>
      </c>
      <c r="R99" s="0" t="n">
        <v>2.743562</v>
      </c>
      <c r="S99" s="0" t="n">
        <v>2.743627</v>
      </c>
      <c r="T99" s="0" t="n">
        <v>7.62717</v>
      </c>
      <c r="U99" s="0" t="n">
        <v>7.70521</v>
      </c>
      <c r="V99" s="0" t="n">
        <v>0.2557</v>
      </c>
      <c r="W99" s="0" t="n">
        <v>27.3201</v>
      </c>
      <c r="X99" s="0" t="n">
        <v>93.6126</v>
      </c>
      <c r="Y99" s="2" t="n">
        <v>44.064</v>
      </c>
      <c r="Z99" s="0" t="n">
        <v>-0.9926</v>
      </c>
      <c r="AA99" s="0" t="n">
        <v>-0.9928</v>
      </c>
      <c r="AB99" s="2" t="n">
        <v>115.44</v>
      </c>
      <c r="AC99" s="0" t="s">
        <v>79</v>
      </c>
    </row>
    <row r="100" customFormat="false" ht="15" hidden="false" customHeight="false" outlineLevel="0" collapsed="false">
      <c r="A100" s="0" t="n">
        <v>4</v>
      </c>
      <c r="B100" s="0" t="n">
        <v>24</v>
      </c>
      <c r="C100" s="0" t="s">
        <v>54</v>
      </c>
      <c r="D100" s="0" t="n">
        <v>5</v>
      </c>
      <c r="E100" s="0" t="n">
        <v>2015</v>
      </c>
      <c r="F100" s="0" t="n">
        <v>33.9722</v>
      </c>
      <c r="G100" s="0" t="n">
        <v>33.9734</v>
      </c>
      <c r="H100" s="0" t="n">
        <v>27.3201</v>
      </c>
      <c r="I100" s="0" t="n">
        <v>27.3201</v>
      </c>
      <c r="J100" s="0" t="n">
        <v>27.321</v>
      </c>
      <c r="K100" s="0" t="n">
        <v>27.321</v>
      </c>
      <c r="L100" s="0" t="n">
        <v>-64.91226</v>
      </c>
      <c r="M100" s="0" t="n">
        <v>132.95976</v>
      </c>
      <c r="N100" s="0" t="n">
        <v>2.982</v>
      </c>
      <c r="O100" s="0" t="n">
        <v>2.953</v>
      </c>
      <c r="P100" s="0" t="n">
        <v>-0.9923</v>
      </c>
      <c r="Q100" s="0" t="n">
        <v>-0.9926</v>
      </c>
      <c r="R100" s="0" t="n">
        <v>2.743598</v>
      </c>
      <c r="S100" s="0" t="n">
        <v>2.743654</v>
      </c>
      <c r="T100" s="0" t="n">
        <v>7.63058</v>
      </c>
      <c r="U100" s="0" t="n">
        <v>7.70557</v>
      </c>
      <c r="V100" s="0" t="n">
        <v>0.2369</v>
      </c>
      <c r="W100" s="0" t="n">
        <v>27.3201</v>
      </c>
      <c r="X100" s="0" t="n">
        <v>93.5601</v>
      </c>
      <c r="Y100" s="2" t="n">
        <v>42.592</v>
      </c>
      <c r="Z100" s="0" t="n">
        <v>-0.9924</v>
      </c>
      <c r="AA100" s="0" t="n">
        <v>-0.9927</v>
      </c>
      <c r="AB100" s="2" t="n">
        <v>115.36</v>
      </c>
      <c r="AC100" s="0" t="s">
        <v>79</v>
      </c>
    </row>
    <row r="102" customFormat="false" ht="15" hidden="false" customHeight="false" outlineLevel="0" collapsed="false">
      <c r="A102" s="0" t="n">
        <v>5</v>
      </c>
      <c r="B102" s="0" t="n">
        <v>1</v>
      </c>
      <c r="C102" s="0" t="s">
        <v>54</v>
      </c>
      <c r="D102" s="0" t="n">
        <v>6</v>
      </c>
      <c r="E102" s="0" t="n">
        <v>2015</v>
      </c>
      <c r="F102" s="0" t="n">
        <v>34.5295</v>
      </c>
      <c r="G102" s="0" t="n">
        <v>34.5312</v>
      </c>
      <c r="H102" s="0" t="n">
        <v>27.7698</v>
      </c>
      <c r="I102" s="0" t="n">
        <v>27.7691</v>
      </c>
      <c r="J102" s="0" t="n">
        <v>27.7709</v>
      </c>
      <c r="K102" s="0" t="n">
        <v>27.7702</v>
      </c>
      <c r="L102" s="0" t="n">
        <v>-64.99266</v>
      </c>
      <c r="M102" s="0" t="n">
        <v>130.40547</v>
      </c>
      <c r="N102" s="0" t="n">
        <v>507.832</v>
      </c>
      <c r="O102" s="0" t="n">
        <v>502.238</v>
      </c>
      <c r="P102" s="0" t="n">
        <v>-0.9244</v>
      </c>
      <c r="Q102" s="0" t="n">
        <v>-0.9167</v>
      </c>
      <c r="R102" s="0" t="n">
        <v>2.813137</v>
      </c>
      <c r="S102" s="0" t="n">
        <v>2.813909</v>
      </c>
      <c r="T102" s="0" t="n">
        <v>6.22385</v>
      </c>
      <c r="U102" s="0" t="n">
        <v>6.16467</v>
      </c>
      <c r="V102" s="0" t="n">
        <v>-0.4957</v>
      </c>
      <c r="W102" s="0" t="n">
        <v>27.7698</v>
      </c>
      <c r="X102" s="0" t="n">
        <v>96.4164</v>
      </c>
      <c r="Y102" s="2" t="n">
        <v>1E-012</v>
      </c>
      <c r="Z102" s="0" t="n">
        <v>-0.9405</v>
      </c>
      <c r="AA102" s="0" t="n">
        <v>-0.9329</v>
      </c>
      <c r="AB102" s="2" t="n">
        <v>11.347</v>
      </c>
      <c r="AC102" s="0" t="s">
        <v>79</v>
      </c>
      <c r="AD102" s="0" t="s">
        <v>88</v>
      </c>
    </row>
    <row r="103" customFormat="false" ht="15" hidden="false" customHeight="false" outlineLevel="0" collapsed="false">
      <c r="A103" s="0" t="n">
        <v>5</v>
      </c>
      <c r="B103" s="0" t="n">
        <v>2</v>
      </c>
      <c r="C103" s="0" t="s">
        <v>54</v>
      </c>
      <c r="D103" s="0" t="n">
        <v>6</v>
      </c>
      <c r="E103" s="0" t="n">
        <v>2015</v>
      </c>
      <c r="F103" s="0" t="n">
        <v>34.5293</v>
      </c>
      <c r="G103" s="0" t="n">
        <v>34.5294</v>
      </c>
      <c r="H103" s="0" t="n">
        <v>27.7697</v>
      </c>
      <c r="I103" s="0" t="n">
        <v>27.7691</v>
      </c>
      <c r="J103" s="0" t="n">
        <v>27.771</v>
      </c>
      <c r="K103" s="0" t="n">
        <v>27.7704</v>
      </c>
      <c r="L103" s="0" t="n">
        <v>-64.99266</v>
      </c>
      <c r="M103" s="0" t="n">
        <v>130.40548</v>
      </c>
      <c r="N103" s="0" t="n">
        <v>507.885</v>
      </c>
      <c r="O103" s="0" t="n">
        <v>502.291</v>
      </c>
      <c r="P103" s="0" t="n">
        <v>-0.9272</v>
      </c>
      <c r="Q103" s="0" t="n">
        <v>-0.959</v>
      </c>
      <c r="R103" s="0" t="n">
        <v>2.812886</v>
      </c>
      <c r="S103" s="0" t="n">
        <v>2.810221</v>
      </c>
      <c r="T103" s="0" t="n">
        <v>6.20997</v>
      </c>
      <c r="U103" s="0" t="n">
        <v>6.15266</v>
      </c>
      <c r="V103" s="0" t="n">
        <v>-0.4504</v>
      </c>
      <c r="W103" s="0" t="n">
        <v>27.7697</v>
      </c>
      <c r="X103" s="0" t="n">
        <v>96.477</v>
      </c>
      <c r="Y103" s="2" t="n">
        <v>1E-012</v>
      </c>
      <c r="Z103" s="0" t="n">
        <v>-0.9433</v>
      </c>
      <c r="AA103" s="0" t="n">
        <v>-0.9749</v>
      </c>
      <c r="AB103" s="2" t="n">
        <v>11.54</v>
      </c>
      <c r="AC103" s="0" t="s">
        <v>79</v>
      </c>
      <c r="AE103" s="0" t="s">
        <v>89</v>
      </c>
    </row>
    <row r="104" customFormat="false" ht="15" hidden="false" customHeight="false" outlineLevel="0" collapsed="false">
      <c r="A104" s="0" t="n">
        <v>5</v>
      </c>
      <c r="B104" s="0" t="n">
        <v>3</v>
      </c>
      <c r="C104" s="0" t="s">
        <v>54</v>
      </c>
      <c r="D104" s="0" t="n">
        <v>6</v>
      </c>
      <c r="E104" s="0" t="n">
        <v>2015</v>
      </c>
      <c r="F104" s="0" t="n">
        <v>34.4765</v>
      </c>
      <c r="G104" s="0" t="n">
        <v>34.4779</v>
      </c>
      <c r="H104" s="0" t="n">
        <v>27.7442</v>
      </c>
      <c r="I104" s="0" t="n">
        <v>27.7439</v>
      </c>
      <c r="J104" s="0" t="n">
        <v>27.7454</v>
      </c>
      <c r="K104" s="0" t="n">
        <v>27.7451</v>
      </c>
      <c r="L104" s="0" t="n">
        <v>-64.99264</v>
      </c>
      <c r="M104" s="0" t="n">
        <v>130.40548</v>
      </c>
      <c r="N104" s="0" t="n">
        <v>340.973</v>
      </c>
      <c r="O104" s="0" t="n">
        <v>337.353</v>
      </c>
      <c r="P104" s="0" t="n">
        <v>-1.4144</v>
      </c>
      <c r="Q104" s="0" t="n">
        <v>-1.4157</v>
      </c>
      <c r="R104" s="0" t="n">
        <v>2.76064</v>
      </c>
      <c r="S104" s="0" t="n">
        <v>2.760631</v>
      </c>
      <c r="T104" s="0" t="n">
        <v>6.67344</v>
      </c>
      <c r="U104" s="0" t="n">
        <v>6.62584</v>
      </c>
      <c r="V104" s="0" t="n">
        <v>-0.4936</v>
      </c>
      <c r="W104" s="0" t="n">
        <v>27.7442</v>
      </c>
      <c r="X104" s="0" t="n">
        <v>96.4516</v>
      </c>
      <c r="Y104" s="2" t="n">
        <v>0.0021452</v>
      </c>
      <c r="Z104" s="0" t="n">
        <v>-1.4232</v>
      </c>
      <c r="AA104" s="0" t="n">
        <v>-1.4245</v>
      </c>
      <c r="AB104" s="2" t="n">
        <v>11.501</v>
      </c>
      <c r="AC104" s="0" t="s">
        <v>79</v>
      </c>
      <c r="AD104" s="0" t="s">
        <v>90</v>
      </c>
    </row>
    <row r="105" customFormat="false" ht="15" hidden="false" customHeight="false" outlineLevel="0" collapsed="false">
      <c r="A105" s="0" t="n">
        <v>5</v>
      </c>
      <c r="B105" s="0" t="n">
        <v>4</v>
      </c>
      <c r="C105" s="0" t="s">
        <v>54</v>
      </c>
      <c r="D105" s="0" t="n">
        <v>6</v>
      </c>
      <c r="E105" s="0" t="n">
        <v>2015</v>
      </c>
      <c r="F105" s="0" t="n">
        <v>34.4762</v>
      </c>
      <c r="G105" s="0" t="n">
        <v>34.478</v>
      </c>
      <c r="H105" s="0" t="n">
        <v>27.7439</v>
      </c>
      <c r="I105" s="0" t="n">
        <v>27.7436</v>
      </c>
      <c r="J105" s="0" t="n">
        <v>27.7454</v>
      </c>
      <c r="K105" s="0" t="n">
        <v>27.7451</v>
      </c>
      <c r="L105" s="0" t="n">
        <v>-64.99264</v>
      </c>
      <c r="M105" s="0" t="n">
        <v>130.40549</v>
      </c>
      <c r="N105" s="0" t="n">
        <v>341.641</v>
      </c>
      <c r="O105" s="0" t="n">
        <v>338.013</v>
      </c>
      <c r="P105" s="0" t="n">
        <v>-1.4136</v>
      </c>
      <c r="Q105" s="0" t="n">
        <v>-1.4139</v>
      </c>
      <c r="R105" s="0" t="n">
        <v>2.760706</v>
      </c>
      <c r="S105" s="0" t="n">
        <v>2.760815</v>
      </c>
      <c r="T105" s="0" t="n">
        <v>6.68101</v>
      </c>
      <c r="U105" s="0" t="n">
        <v>6.62407</v>
      </c>
      <c r="V105" s="0" t="n">
        <v>-0.534</v>
      </c>
      <c r="W105" s="0" t="n">
        <v>27.7439</v>
      </c>
      <c r="X105" s="0" t="n">
        <v>96.4727</v>
      </c>
      <c r="Y105" s="2" t="n">
        <v>0.0021893</v>
      </c>
      <c r="Z105" s="0" t="n">
        <v>-1.4225</v>
      </c>
      <c r="AA105" s="0" t="n">
        <v>-1.4228</v>
      </c>
      <c r="AB105" s="2" t="n">
        <v>11.81</v>
      </c>
      <c r="AC105" s="0" t="s">
        <v>79</v>
      </c>
      <c r="AE105" s="0" t="s">
        <v>91</v>
      </c>
    </row>
    <row r="106" customFormat="false" ht="15" hidden="false" customHeight="false" outlineLevel="0" collapsed="false">
      <c r="A106" s="0" t="n">
        <v>5</v>
      </c>
      <c r="B106" s="0" t="n">
        <v>5</v>
      </c>
      <c r="C106" s="0" t="s">
        <v>54</v>
      </c>
      <c r="D106" s="0" t="n">
        <v>6</v>
      </c>
      <c r="E106" s="0" t="n">
        <v>2015</v>
      </c>
      <c r="F106" s="0" t="n">
        <v>34.3306</v>
      </c>
      <c r="G106" s="0" t="n">
        <v>34.3315</v>
      </c>
      <c r="H106" s="0" t="n">
        <v>27.6363</v>
      </c>
      <c r="I106" s="0" t="n">
        <v>27.6362</v>
      </c>
      <c r="J106" s="0" t="n">
        <v>27.637</v>
      </c>
      <c r="K106" s="0" t="n">
        <v>27.637</v>
      </c>
      <c r="L106" s="0" t="n">
        <v>-64.99262</v>
      </c>
      <c r="M106" s="0" t="n">
        <v>130.40549</v>
      </c>
      <c r="N106" s="0" t="n">
        <v>101.242</v>
      </c>
      <c r="O106" s="0" t="n">
        <v>100.225</v>
      </c>
      <c r="P106" s="0" t="n">
        <v>-1.7801</v>
      </c>
      <c r="Q106" s="0" t="n">
        <v>-1.7801</v>
      </c>
      <c r="R106" s="0" t="n">
        <v>2.708721</v>
      </c>
      <c r="S106" s="0" t="n">
        <v>2.708784</v>
      </c>
      <c r="T106" s="0" t="n">
        <v>7.19649</v>
      </c>
      <c r="U106" s="0" t="n">
        <v>7.15906</v>
      </c>
      <c r="V106" s="0" t="n">
        <v>-0.5772</v>
      </c>
      <c r="W106" s="0" t="n">
        <v>27.6363</v>
      </c>
      <c r="X106" s="0" t="n">
        <v>96.4846</v>
      </c>
      <c r="Y106" s="2" t="n">
        <v>0.0026197</v>
      </c>
      <c r="Z106" s="0" t="n">
        <v>-1.7821</v>
      </c>
      <c r="AA106" s="0" t="n">
        <v>-1.7821</v>
      </c>
      <c r="AB106" s="2" t="n">
        <v>11.424</v>
      </c>
      <c r="AC106" s="0" t="s">
        <v>79</v>
      </c>
      <c r="AD106" s="0" t="s">
        <v>92</v>
      </c>
    </row>
    <row r="107" customFormat="false" ht="15" hidden="false" customHeight="false" outlineLevel="0" collapsed="false">
      <c r="A107" s="0" t="n">
        <v>5</v>
      </c>
      <c r="B107" s="0" t="n">
        <v>6</v>
      </c>
      <c r="C107" s="0" t="s">
        <v>54</v>
      </c>
      <c r="D107" s="0" t="n">
        <v>6</v>
      </c>
      <c r="E107" s="0" t="n">
        <v>2015</v>
      </c>
      <c r="F107" s="0" t="n">
        <v>34.331</v>
      </c>
      <c r="G107" s="0" t="n">
        <v>34.332</v>
      </c>
      <c r="H107" s="0" t="n">
        <v>27.6366</v>
      </c>
      <c r="I107" s="0" t="n">
        <v>27.6366</v>
      </c>
      <c r="J107" s="0" t="n">
        <v>27.6375</v>
      </c>
      <c r="K107" s="0" t="n">
        <v>27.6374</v>
      </c>
      <c r="L107" s="0" t="n">
        <v>-64.99263</v>
      </c>
      <c r="M107" s="0" t="n">
        <v>130.4055</v>
      </c>
      <c r="N107" s="0" t="n">
        <v>101.006</v>
      </c>
      <c r="O107" s="0" t="n">
        <v>99.991</v>
      </c>
      <c r="P107" s="0" t="n">
        <v>-1.78</v>
      </c>
      <c r="Q107" s="0" t="n">
        <v>-1.7801</v>
      </c>
      <c r="R107" s="0" t="n">
        <v>2.708744</v>
      </c>
      <c r="S107" s="0" t="n">
        <v>2.708812</v>
      </c>
      <c r="T107" s="0" t="n">
        <v>7.21127</v>
      </c>
      <c r="U107" s="0" t="n">
        <v>7.15837</v>
      </c>
      <c r="V107" s="0" t="n">
        <v>-0.5591</v>
      </c>
      <c r="W107" s="0" t="n">
        <v>27.6366</v>
      </c>
      <c r="X107" s="0" t="n">
        <v>96.4906</v>
      </c>
      <c r="Y107" s="2" t="n">
        <v>0.0026087</v>
      </c>
      <c r="Z107" s="0" t="n">
        <v>-1.782</v>
      </c>
      <c r="AA107" s="0" t="n">
        <v>-1.7821</v>
      </c>
      <c r="AB107" s="2" t="n">
        <v>11.926</v>
      </c>
      <c r="AC107" s="0" t="s">
        <v>79</v>
      </c>
      <c r="AE107" s="0" t="s">
        <v>93</v>
      </c>
    </row>
    <row r="108" customFormat="false" ht="15" hidden="false" customHeight="false" outlineLevel="0" collapsed="false">
      <c r="A108" s="0" t="n">
        <v>5</v>
      </c>
      <c r="B108" s="0" t="n">
        <v>7</v>
      </c>
      <c r="C108" s="0" t="s">
        <v>54</v>
      </c>
      <c r="D108" s="0" t="n">
        <v>6</v>
      </c>
      <c r="E108" s="0" t="n">
        <v>2015</v>
      </c>
      <c r="F108" s="0" t="n">
        <v>33.9658</v>
      </c>
      <c r="G108" s="0" t="n">
        <v>33.9679</v>
      </c>
      <c r="H108" s="0" t="n">
        <v>27.3257</v>
      </c>
      <c r="I108" s="0" t="n">
        <v>27.3257</v>
      </c>
      <c r="J108" s="0" t="n">
        <v>27.3274</v>
      </c>
      <c r="K108" s="0" t="n">
        <v>27.3274</v>
      </c>
      <c r="L108" s="0" t="n">
        <v>-64.99266</v>
      </c>
      <c r="M108" s="0" t="n">
        <v>130.4055</v>
      </c>
      <c r="N108" s="0" t="n">
        <v>10.464</v>
      </c>
      <c r="O108" s="0" t="n">
        <v>10.361</v>
      </c>
      <c r="P108" s="0" t="n">
        <v>-1.3035</v>
      </c>
      <c r="Q108" s="0" t="n">
        <v>-1.3031</v>
      </c>
      <c r="R108" s="0" t="n">
        <v>2.717706</v>
      </c>
      <c r="S108" s="0" t="n">
        <v>2.717889</v>
      </c>
      <c r="T108" s="0" t="n">
        <v>7.8337</v>
      </c>
      <c r="U108" s="0" t="n">
        <v>7.77402</v>
      </c>
      <c r="V108" s="0" t="n">
        <v>0.3922</v>
      </c>
      <c r="W108" s="0" t="n">
        <v>27.3257</v>
      </c>
      <c r="X108" s="0" t="n">
        <v>93.1448</v>
      </c>
      <c r="Y108" s="2" t="n">
        <v>0.071803</v>
      </c>
      <c r="Z108" s="0" t="n">
        <v>-1.3038</v>
      </c>
      <c r="AA108" s="0" t="n">
        <v>-1.3033</v>
      </c>
      <c r="AB108" s="2" t="n">
        <v>11.347</v>
      </c>
      <c r="AC108" s="0" t="s">
        <v>79</v>
      </c>
      <c r="AD108" s="0" t="s">
        <v>94</v>
      </c>
    </row>
    <row r="109" customFormat="false" ht="15" hidden="false" customHeight="false" outlineLevel="0" collapsed="false">
      <c r="A109" s="0" t="n">
        <v>5</v>
      </c>
      <c r="B109" s="0" t="n">
        <v>8</v>
      </c>
      <c r="C109" s="0" t="s">
        <v>54</v>
      </c>
      <c r="D109" s="0" t="n">
        <v>6</v>
      </c>
      <c r="E109" s="0" t="n">
        <v>2015</v>
      </c>
      <c r="F109" s="0" t="n">
        <v>33.9662</v>
      </c>
      <c r="G109" s="0" t="n">
        <v>33.968</v>
      </c>
      <c r="H109" s="0" t="n">
        <v>27.3264</v>
      </c>
      <c r="I109" s="0" t="n">
        <v>27.3264</v>
      </c>
      <c r="J109" s="0" t="n">
        <v>27.3279</v>
      </c>
      <c r="K109" s="0" t="n">
        <v>27.3279</v>
      </c>
      <c r="L109" s="0" t="n">
        <v>-64.99266</v>
      </c>
      <c r="M109" s="0" t="n">
        <v>130.4055</v>
      </c>
      <c r="N109" s="0" t="n">
        <v>10.474</v>
      </c>
      <c r="O109" s="0" t="n">
        <v>10.371</v>
      </c>
      <c r="P109" s="0" t="n">
        <v>-1.315</v>
      </c>
      <c r="Q109" s="0" t="n">
        <v>-1.3156</v>
      </c>
      <c r="R109" s="0" t="n">
        <v>2.716789</v>
      </c>
      <c r="S109" s="0" t="n">
        <v>2.716868</v>
      </c>
      <c r="T109" s="0" t="n">
        <v>7.82846</v>
      </c>
      <c r="U109" s="0" t="n">
        <v>7.776</v>
      </c>
      <c r="V109" s="0" t="n">
        <v>0.308</v>
      </c>
      <c r="W109" s="0" t="n">
        <v>27.3264</v>
      </c>
      <c r="X109" s="0" t="n">
        <v>93.1508</v>
      </c>
      <c r="Y109" s="2" t="n">
        <v>0.068187</v>
      </c>
      <c r="Z109" s="0" t="n">
        <v>-1.3152</v>
      </c>
      <c r="AA109" s="0" t="n">
        <v>-1.3158</v>
      </c>
      <c r="AB109" s="2" t="n">
        <v>11.81</v>
      </c>
      <c r="AC109" s="0" t="s">
        <v>79</v>
      </c>
      <c r="AE109" s="0" t="s">
        <v>95</v>
      </c>
    </row>
    <row r="110" customFormat="false" ht="15" hidden="false" customHeight="false" outlineLevel="0" collapsed="false">
      <c r="A110" s="0" t="n">
        <v>5</v>
      </c>
      <c r="B110" s="0" t="n">
        <v>9</v>
      </c>
      <c r="C110" s="0" t="s">
        <v>54</v>
      </c>
      <c r="D110" s="0" t="n">
        <v>6</v>
      </c>
      <c r="E110" s="0" t="n">
        <v>2015</v>
      </c>
      <c r="F110" s="0" t="n">
        <v>33.9663</v>
      </c>
      <c r="G110" s="0" t="n">
        <v>33.9675</v>
      </c>
      <c r="H110" s="0" t="n">
        <v>27.3266</v>
      </c>
      <c r="I110" s="0" t="n">
        <v>27.3266</v>
      </c>
      <c r="J110" s="0" t="n">
        <v>27.3276</v>
      </c>
      <c r="K110" s="0" t="n">
        <v>27.3276</v>
      </c>
      <c r="L110" s="0" t="n">
        <v>-64.99266</v>
      </c>
      <c r="M110" s="0" t="n">
        <v>130.4055</v>
      </c>
      <c r="N110" s="0" t="n">
        <v>10.484</v>
      </c>
      <c r="O110" s="0" t="n">
        <v>10.381</v>
      </c>
      <c r="P110" s="0" t="n">
        <v>-1.3189</v>
      </c>
      <c r="Q110" s="0" t="n">
        <v>-1.3195</v>
      </c>
      <c r="R110" s="0" t="n">
        <v>2.71647</v>
      </c>
      <c r="S110" s="0" t="n">
        <v>2.716507</v>
      </c>
      <c r="T110" s="0" t="n">
        <v>7.82728</v>
      </c>
      <c r="U110" s="0" t="n">
        <v>7.77098</v>
      </c>
      <c r="V110" s="0" t="n">
        <v>0.2968</v>
      </c>
      <c r="W110" s="0" t="n">
        <v>27.3266</v>
      </c>
      <c r="X110" s="0" t="n">
        <v>93.1562</v>
      </c>
      <c r="Y110" s="2" t="n">
        <v>0.068762</v>
      </c>
      <c r="Z110" s="0" t="n">
        <v>-1.3191</v>
      </c>
      <c r="AA110" s="0" t="n">
        <v>-1.3197</v>
      </c>
      <c r="AB110" s="2" t="n">
        <v>11.501</v>
      </c>
      <c r="AC110" s="0" t="s">
        <v>79</v>
      </c>
    </row>
    <row r="111" customFormat="false" ht="15" hidden="false" customHeight="false" outlineLevel="0" collapsed="false">
      <c r="A111" s="0" t="n">
        <v>5</v>
      </c>
      <c r="B111" s="0" t="n">
        <v>10</v>
      </c>
      <c r="C111" s="0" t="s">
        <v>54</v>
      </c>
      <c r="D111" s="0" t="n">
        <v>6</v>
      </c>
      <c r="E111" s="0" t="n">
        <v>2015</v>
      </c>
      <c r="F111" s="0" t="n">
        <v>33.9664</v>
      </c>
      <c r="G111" s="0" t="n">
        <v>33.9699</v>
      </c>
      <c r="H111" s="0" t="n">
        <v>27.326</v>
      </c>
      <c r="I111" s="0" t="n">
        <v>27.326</v>
      </c>
      <c r="J111" s="0" t="n">
        <v>27.3296</v>
      </c>
      <c r="K111" s="0" t="n">
        <v>27.3296</v>
      </c>
      <c r="L111" s="0" t="n">
        <v>-64.99266</v>
      </c>
      <c r="M111" s="0" t="n">
        <v>130.40548</v>
      </c>
      <c r="N111" s="0" t="n">
        <v>10.725</v>
      </c>
      <c r="O111" s="0" t="n">
        <v>10.62</v>
      </c>
      <c r="P111" s="0" t="n">
        <v>-1.2957</v>
      </c>
      <c r="Q111" s="0" t="n">
        <v>-1.3209</v>
      </c>
      <c r="R111" s="0" t="n">
        <v>2.718405</v>
      </c>
      <c r="S111" s="0" t="n">
        <v>2.716575</v>
      </c>
      <c r="T111" s="0" t="n">
        <v>7.83693</v>
      </c>
      <c r="U111" s="0" t="n">
        <v>7.77368</v>
      </c>
      <c r="V111" s="0" t="n">
        <v>0.3066</v>
      </c>
      <c r="W111" s="0" t="n">
        <v>27.326</v>
      </c>
      <c r="X111" s="0" t="n">
        <v>93.1854</v>
      </c>
      <c r="Y111" s="2" t="n">
        <v>0.059198</v>
      </c>
      <c r="Z111" s="0" t="n">
        <v>-1.296</v>
      </c>
      <c r="AA111" s="0" t="n">
        <v>-1.3212</v>
      </c>
      <c r="AB111" s="2" t="n">
        <v>11.54</v>
      </c>
      <c r="AC111" s="0" t="s">
        <v>79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s">
        <v>54</v>
      </c>
      <c r="D112" s="0" t="n">
        <v>6</v>
      </c>
      <c r="E112" s="0" t="n">
        <v>2015</v>
      </c>
      <c r="F112" s="0" t="n">
        <v>33.9669</v>
      </c>
      <c r="G112" s="0" t="n">
        <v>33.9687</v>
      </c>
      <c r="H112" s="0" t="n">
        <v>27.3266</v>
      </c>
      <c r="I112" s="0" t="n">
        <v>27.3265</v>
      </c>
      <c r="J112" s="0" t="n">
        <v>27.328</v>
      </c>
      <c r="K112" s="0" t="n">
        <v>27.328</v>
      </c>
      <c r="L112" s="0" t="n">
        <v>-64.99266</v>
      </c>
      <c r="M112" s="0" t="n">
        <v>130.4055</v>
      </c>
      <c r="N112" s="0" t="n">
        <v>10.555</v>
      </c>
      <c r="O112" s="0" t="n">
        <v>10.451</v>
      </c>
      <c r="P112" s="0" t="n">
        <v>-1.302</v>
      </c>
      <c r="Q112" s="0" t="n">
        <v>-1.3021</v>
      </c>
      <c r="R112" s="0" t="n">
        <v>2.717915</v>
      </c>
      <c r="S112" s="0" t="n">
        <v>2.718036</v>
      </c>
      <c r="T112" s="0" t="n">
        <v>7.83019</v>
      </c>
      <c r="U112" s="0" t="n">
        <v>7.76736</v>
      </c>
      <c r="V112" s="0" t="n">
        <v>0.2759</v>
      </c>
      <c r="W112" s="0" t="n">
        <v>27.3265</v>
      </c>
      <c r="X112" s="0" t="n">
        <v>93.147</v>
      </c>
      <c r="Y112" s="2" t="n">
        <v>0.062125</v>
      </c>
      <c r="Z112" s="0" t="n">
        <v>-1.3022</v>
      </c>
      <c r="AA112" s="0" t="n">
        <v>-1.3023</v>
      </c>
      <c r="AB112" s="2" t="n">
        <v>11.501</v>
      </c>
      <c r="AC112" s="0" t="s">
        <v>79</v>
      </c>
    </row>
    <row r="113" customFormat="false" ht="15" hidden="false" customHeight="false" outlineLevel="0" collapsed="false">
      <c r="A113" s="0" t="n">
        <v>5</v>
      </c>
      <c r="B113" s="0" t="n">
        <v>12</v>
      </c>
      <c r="C113" s="0" t="s">
        <v>54</v>
      </c>
      <c r="D113" s="0" t="n">
        <v>6</v>
      </c>
      <c r="E113" s="0" t="n">
        <v>2015</v>
      </c>
      <c r="F113" s="0" t="n">
        <v>33.9666</v>
      </c>
      <c r="G113" s="0" t="n">
        <v>33.9683</v>
      </c>
      <c r="H113" s="0" t="n">
        <v>27.3264</v>
      </c>
      <c r="I113" s="0" t="n">
        <v>27.3264</v>
      </c>
      <c r="J113" s="0" t="n">
        <v>27.3277</v>
      </c>
      <c r="K113" s="0" t="n">
        <v>27.3277</v>
      </c>
      <c r="L113" s="0" t="n">
        <v>-64.99266</v>
      </c>
      <c r="M113" s="0" t="n">
        <v>130.40549</v>
      </c>
      <c r="N113" s="0" t="n">
        <v>10.782</v>
      </c>
      <c r="O113" s="0" t="n">
        <v>10.676</v>
      </c>
      <c r="P113" s="0" t="n">
        <v>-1.3045</v>
      </c>
      <c r="Q113" s="0" t="n">
        <v>-1.3027</v>
      </c>
      <c r="R113" s="0" t="n">
        <v>2.717694</v>
      </c>
      <c r="S113" s="0" t="n">
        <v>2.71797</v>
      </c>
      <c r="T113" s="0" t="n">
        <v>7.83771</v>
      </c>
      <c r="U113" s="0" t="n">
        <v>7.76647</v>
      </c>
      <c r="V113" s="0" t="n">
        <v>0.3379</v>
      </c>
      <c r="W113" s="0" t="n">
        <v>27.3264</v>
      </c>
      <c r="X113" s="0" t="n">
        <v>93.1459</v>
      </c>
      <c r="Y113" s="2" t="n">
        <v>0.068581</v>
      </c>
      <c r="Z113" s="0" t="n">
        <v>-1.3048</v>
      </c>
      <c r="AA113" s="0" t="n">
        <v>-1.3029</v>
      </c>
      <c r="AB113" s="2" t="n">
        <v>11.386</v>
      </c>
      <c r="AC113" s="0" t="s">
        <v>79</v>
      </c>
    </row>
    <row r="114" customFormat="false" ht="15" hidden="false" customHeight="false" outlineLevel="0" collapsed="false">
      <c r="A114" s="0" t="n">
        <v>5</v>
      </c>
      <c r="B114" s="0" t="n">
        <v>13</v>
      </c>
      <c r="C114" s="0" t="s">
        <v>54</v>
      </c>
      <c r="D114" s="0" t="n">
        <v>6</v>
      </c>
      <c r="E114" s="0" t="n">
        <v>2015</v>
      </c>
      <c r="F114" s="0" t="n">
        <v>33.9666</v>
      </c>
      <c r="G114" s="0" t="n">
        <v>33.9686</v>
      </c>
      <c r="H114" s="0" t="n">
        <v>27.3264</v>
      </c>
      <c r="I114" s="0" t="n">
        <v>27.3264</v>
      </c>
      <c r="J114" s="0" t="n">
        <v>27.328</v>
      </c>
      <c r="K114" s="0" t="n">
        <v>27.328</v>
      </c>
      <c r="L114" s="0" t="n">
        <v>-64.99266</v>
      </c>
      <c r="M114" s="0" t="n">
        <v>130.40546</v>
      </c>
      <c r="N114" s="0" t="n">
        <v>10.589</v>
      </c>
      <c r="O114" s="0" t="n">
        <v>10.485</v>
      </c>
      <c r="P114" s="0" t="n">
        <v>-1.3048</v>
      </c>
      <c r="Q114" s="0" t="n">
        <v>-1.3046</v>
      </c>
      <c r="R114" s="0" t="n">
        <v>2.717666</v>
      </c>
      <c r="S114" s="0" t="n">
        <v>2.717818</v>
      </c>
      <c r="T114" s="0" t="n">
        <v>7.83175</v>
      </c>
      <c r="U114" s="0" t="n">
        <v>7.76691</v>
      </c>
      <c r="V114" s="0" t="n">
        <v>0.3135</v>
      </c>
      <c r="W114" s="0" t="n">
        <v>27.3264</v>
      </c>
      <c r="X114" s="0" t="n">
        <v>93.1713</v>
      </c>
      <c r="Y114" s="2" t="n">
        <v>0.075192</v>
      </c>
      <c r="Z114" s="0" t="n">
        <v>-1.305</v>
      </c>
      <c r="AA114" s="0" t="n">
        <v>-1.3049</v>
      </c>
      <c r="AB114" s="2" t="n">
        <v>11.424</v>
      </c>
      <c r="AC114" s="0" t="s">
        <v>79</v>
      </c>
    </row>
    <row r="115" customFormat="false" ht="15" hidden="false" customHeight="false" outlineLevel="0" collapsed="false">
      <c r="A115" s="0" t="n">
        <v>5</v>
      </c>
      <c r="B115" s="0" t="n">
        <v>14</v>
      </c>
      <c r="C115" s="0" t="s">
        <v>54</v>
      </c>
      <c r="D115" s="0" t="n">
        <v>6</v>
      </c>
      <c r="E115" s="0" t="n">
        <v>2015</v>
      </c>
      <c r="F115" s="0" t="n">
        <v>33.9667</v>
      </c>
      <c r="G115" s="0" t="n">
        <v>33.9685</v>
      </c>
      <c r="H115" s="0" t="n">
        <v>27.3265</v>
      </c>
      <c r="I115" s="0" t="n">
        <v>27.3265</v>
      </c>
      <c r="J115" s="0" t="n">
        <v>27.328</v>
      </c>
      <c r="K115" s="0" t="n">
        <v>27.328</v>
      </c>
      <c r="L115" s="0" t="n">
        <v>-64.99266</v>
      </c>
      <c r="M115" s="0" t="n">
        <v>130.40548</v>
      </c>
      <c r="N115" s="0" t="n">
        <v>10.507</v>
      </c>
      <c r="O115" s="0" t="n">
        <v>10.403</v>
      </c>
      <c r="P115" s="0" t="n">
        <v>-1.3057</v>
      </c>
      <c r="Q115" s="0" t="n">
        <v>-1.3054</v>
      </c>
      <c r="R115" s="0" t="n">
        <v>2.717589</v>
      </c>
      <c r="S115" s="0" t="n">
        <v>2.717748</v>
      </c>
      <c r="T115" s="0" t="n">
        <v>7.83808</v>
      </c>
      <c r="U115" s="0" t="n">
        <v>7.77394</v>
      </c>
      <c r="V115" s="0" t="n">
        <v>0.3233</v>
      </c>
      <c r="W115" s="0" t="n">
        <v>27.3266</v>
      </c>
      <c r="X115" s="0" t="n">
        <v>93.1838</v>
      </c>
      <c r="Y115" s="2" t="n">
        <v>0.071927</v>
      </c>
      <c r="Z115" s="0" t="n">
        <v>-1.306</v>
      </c>
      <c r="AA115" s="0" t="n">
        <v>-1.3056</v>
      </c>
      <c r="AB115" s="2" t="n">
        <v>11.386</v>
      </c>
      <c r="AC115" s="0" t="s">
        <v>79</v>
      </c>
    </row>
    <row r="116" customFormat="false" ht="15" hidden="false" customHeight="false" outlineLevel="0" collapsed="false">
      <c r="A116" s="0" t="n">
        <v>5</v>
      </c>
      <c r="B116" s="0" t="n">
        <v>15</v>
      </c>
      <c r="C116" s="0" t="s">
        <v>54</v>
      </c>
      <c r="D116" s="0" t="n">
        <v>6</v>
      </c>
      <c r="E116" s="0" t="n">
        <v>2015</v>
      </c>
      <c r="F116" s="0" t="n">
        <v>33.9668</v>
      </c>
      <c r="G116" s="0" t="n">
        <v>33.9686</v>
      </c>
      <c r="H116" s="0" t="n">
        <v>27.3266</v>
      </c>
      <c r="I116" s="0" t="n">
        <v>27.3266</v>
      </c>
      <c r="J116" s="0" t="n">
        <v>27.3281</v>
      </c>
      <c r="K116" s="0" t="n">
        <v>27.3281</v>
      </c>
      <c r="L116" s="0" t="n">
        <v>-64.99264</v>
      </c>
      <c r="M116" s="0" t="n">
        <v>130.40548</v>
      </c>
      <c r="N116" s="0" t="n">
        <v>10.537</v>
      </c>
      <c r="O116" s="0" t="n">
        <v>10.433</v>
      </c>
      <c r="P116" s="0" t="n">
        <v>-1.3062</v>
      </c>
      <c r="Q116" s="0" t="n">
        <v>-1.3065</v>
      </c>
      <c r="R116" s="0" t="n">
        <v>2.717555</v>
      </c>
      <c r="S116" s="0" t="n">
        <v>2.717661</v>
      </c>
      <c r="T116" s="0" t="n">
        <v>7.82349</v>
      </c>
      <c r="U116" s="0" t="n">
        <v>7.77358</v>
      </c>
      <c r="V116" s="0" t="n">
        <v>0.3198</v>
      </c>
      <c r="W116" s="0" t="n">
        <v>27.3266</v>
      </c>
      <c r="X116" s="0" t="n">
        <v>93.1432</v>
      </c>
      <c r="Y116" s="2" t="n">
        <v>0.070138</v>
      </c>
      <c r="Z116" s="0" t="n">
        <v>-1.3064</v>
      </c>
      <c r="AA116" s="0" t="n">
        <v>-1.3068</v>
      </c>
      <c r="AB116" s="2" t="n">
        <v>11.54</v>
      </c>
      <c r="AC116" s="0" t="s">
        <v>79</v>
      </c>
    </row>
    <row r="117" customFormat="false" ht="15" hidden="false" customHeight="false" outlineLevel="0" collapsed="false">
      <c r="A117" s="0" t="n">
        <v>5</v>
      </c>
      <c r="B117" s="0" t="n">
        <v>16</v>
      </c>
      <c r="C117" s="0" t="s">
        <v>54</v>
      </c>
      <c r="D117" s="0" t="n">
        <v>6</v>
      </c>
      <c r="E117" s="0" t="n">
        <v>2015</v>
      </c>
      <c r="F117" s="0" t="n">
        <v>33.9666</v>
      </c>
      <c r="G117" s="0" t="n">
        <v>33.9684</v>
      </c>
      <c r="H117" s="0" t="n">
        <v>27.3264</v>
      </c>
      <c r="I117" s="0" t="n">
        <v>27.3264</v>
      </c>
      <c r="J117" s="0" t="n">
        <v>27.3278</v>
      </c>
      <c r="K117" s="0" t="n">
        <v>27.3278</v>
      </c>
      <c r="L117" s="0" t="n">
        <v>-64.99264</v>
      </c>
      <c r="M117" s="0" t="n">
        <v>130.40546</v>
      </c>
      <c r="N117" s="0" t="n">
        <v>10.59</v>
      </c>
      <c r="O117" s="0" t="n">
        <v>10.486</v>
      </c>
      <c r="P117" s="0" t="n">
        <v>-1.3054</v>
      </c>
      <c r="Q117" s="0" t="n">
        <v>-1.3038</v>
      </c>
      <c r="R117" s="0" t="n">
        <v>2.717611</v>
      </c>
      <c r="S117" s="0" t="n">
        <v>2.717874</v>
      </c>
      <c r="T117" s="0" t="n">
        <v>7.82449</v>
      </c>
      <c r="U117" s="0" t="n">
        <v>7.76618</v>
      </c>
      <c r="V117" s="0" t="n">
        <v>0.3128</v>
      </c>
      <c r="W117" s="0" t="n">
        <v>27.3264</v>
      </c>
      <c r="X117" s="0" t="n">
        <v>93.1502</v>
      </c>
      <c r="Y117" s="2" t="n">
        <v>0.069783</v>
      </c>
      <c r="Z117" s="0" t="n">
        <v>-1.3056</v>
      </c>
      <c r="AA117" s="0" t="n">
        <v>-1.304</v>
      </c>
      <c r="AB117" s="2" t="n">
        <v>11.386</v>
      </c>
      <c r="AC117" s="0" t="s">
        <v>79</v>
      </c>
    </row>
    <row r="118" customFormat="false" ht="15" hidden="false" customHeight="false" outlineLevel="0" collapsed="false">
      <c r="A118" s="0" t="n">
        <v>5</v>
      </c>
      <c r="B118" s="0" t="n">
        <v>17</v>
      </c>
      <c r="C118" s="0" t="s">
        <v>54</v>
      </c>
      <c r="D118" s="0" t="n">
        <v>6</v>
      </c>
      <c r="E118" s="0" t="n">
        <v>2015</v>
      </c>
      <c r="F118" s="0" t="n">
        <v>33.9667</v>
      </c>
      <c r="G118" s="0" t="n">
        <v>33.9687</v>
      </c>
      <c r="H118" s="0" t="n">
        <v>27.3265</v>
      </c>
      <c r="I118" s="0" t="n">
        <v>27.3265</v>
      </c>
      <c r="J118" s="0" t="n">
        <v>27.3281</v>
      </c>
      <c r="K118" s="0" t="n">
        <v>27.3281</v>
      </c>
      <c r="L118" s="0" t="n">
        <v>-64.99264</v>
      </c>
      <c r="M118" s="0" t="n">
        <v>130.40548</v>
      </c>
      <c r="N118" s="0" t="n">
        <v>10.337</v>
      </c>
      <c r="O118" s="0" t="n">
        <v>10.235</v>
      </c>
      <c r="P118" s="0" t="n">
        <v>-1.3053</v>
      </c>
      <c r="Q118" s="0" t="n">
        <v>-1.3055</v>
      </c>
      <c r="R118" s="0" t="n">
        <v>2.717619</v>
      </c>
      <c r="S118" s="0" t="n">
        <v>2.717737</v>
      </c>
      <c r="T118" s="0" t="n">
        <v>7.82941</v>
      </c>
      <c r="U118" s="0" t="n">
        <v>7.76352</v>
      </c>
      <c r="V118" s="0" t="n">
        <v>0.2857</v>
      </c>
      <c r="W118" s="0" t="n">
        <v>27.3265</v>
      </c>
      <c r="X118" s="0" t="n">
        <v>93.1508</v>
      </c>
      <c r="Y118" s="2" t="n">
        <v>0.076697</v>
      </c>
      <c r="Z118" s="0" t="n">
        <v>-1.3056</v>
      </c>
      <c r="AA118" s="0" t="n">
        <v>-1.3058</v>
      </c>
      <c r="AB118" s="2" t="n">
        <v>11.463</v>
      </c>
      <c r="AC118" s="0" t="s">
        <v>79</v>
      </c>
    </row>
    <row r="119" customFormat="false" ht="15" hidden="false" customHeight="false" outlineLevel="0" collapsed="false">
      <c r="A119" s="0" t="n">
        <v>5</v>
      </c>
      <c r="B119" s="0" t="n">
        <v>18</v>
      </c>
      <c r="C119" s="0" t="s">
        <v>54</v>
      </c>
      <c r="D119" s="0" t="n">
        <v>6</v>
      </c>
      <c r="E119" s="0" t="n">
        <v>2015</v>
      </c>
      <c r="F119" s="0" t="n">
        <v>33.9667</v>
      </c>
      <c r="G119" s="0" t="n">
        <v>33.9686</v>
      </c>
      <c r="H119" s="0" t="n">
        <v>27.3265</v>
      </c>
      <c r="I119" s="0" t="n">
        <v>27.3265</v>
      </c>
      <c r="J119" s="0" t="n">
        <v>27.3281</v>
      </c>
      <c r="K119" s="0" t="n">
        <v>27.3281</v>
      </c>
      <c r="L119" s="0" t="n">
        <v>-64.99264</v>
      </c>
      <c r="M119" s="0" t="n">
        <v>130.40546</v>
      </c>
      <c r="N119" s="0" t="n">
        <v>10.352</v>
      </c>
      <c r="O119" s="0" t="n">
        <v>10.25</v>
      </c>
      <c r="P119" s="0" t="n">
        <v>-1.3063</v>
      </c>
      <c r="Q119" s="0" t="n">
        <v>-1.3065</v>
      </c>
      <c r="R119" s="0" t="n">
        <v>2.717535</v>
      </c>
      <c r="S119" s="0" t="n">
        <v>2.717651</v>
      </c>
      <c r="T119" s="0" t="n">
        <v>7.8287</v>
      </c>
      <c r="U119" s="0" t="n">
        <v>7.77695</v>
      </c>
      <c r="V119" s="0" t="n">
        <v>0.239</v>
      </c>
      <c r="W119" s="0" t="n">
        <v>27.3265</v>
      </c>
      <c r="X119" s="0" t="n">
        <v>93.1421</v>
      </c>
      <c r="Y119" s="2" t="n">
        <v>0.074067</v>
      </c>
      <c r="Z119" s="0" t="n">
        <v>-1.3065</v>
      </c>
      <c r="AA119" s="0" t="n">
        <v>-1.3068</v>
      </c>
      <c r="AB119" s="2" t="n">
        <v>11.694</v>
      </c>
      <c r="AC119" s="0" t="s">
        <v>79</v>
      </c>
    </row>
    <row r="120" customFormat="false" ht="15" hidden="false" customHeight="false" outlineLevel="0" collapsed="false">
      <c r="A120" s="0" t="n">
        <v>5</v>
      </c>
      <c r="B120" s="0" t="n">
        <v>19</v>
      </c>
      <c r="C120" s="0" t="s">
        <v>54</v>
      </c>
      <c r="D120" s="0" t="n">
        <v>6</v>
      </c>
      <c r="E120" s="0" t="n">
        <v>2015</v>
      </c>
      <c r="F120" s="0" t="n">
        <v>33.9667</v>
      </c>
      <c r="G120" s="0" t="n">
        <v>33.9685</v>
      </c>
      <c r="H120" s="0" t="n">
        <v>27.3265</v>
      </c>
      <c r="I120" s="0" t="n">
        <v>27.3265</v>
      </c>
      <c r="J120" s="0" t="n">
        <v>27.3279</v>
      </c>
      <c r="K120" s="0" t="n">
        <v>27.3279</v>
      </c>
      <c r="L120" s="0" t="n">
        <v>-64.99264</v>
      </c>
      <c r="M120" s="0" t="n">
        <v>130.40548</v>
      </c>
      <c r="N120" s="0" t="n">
        <v>10.601</v>
      </c>
      <c r="O120" s="0" t="n">
        <v>10.497</v>
      </c>
      <c r="P120" s="0" t="n">
        <v>-1.306</v>
      </c>
      <c r="Q120" s="0" t="n">
        <v>-1.3057</v>
      </c>
      <c r="R120" s="0" t="n">
        <v>2.71757</v>
      </c>
      <c r="S120" s="0" t="n">
        <v>2.717723</v>
      </c>
      <c r="T120" s="0" t="n">
        <v>7.83635</v>
      </c>
      <c r="U120" s="0" t="n">
        <v>7.76066</v>
      </c>
      <c r="V120" s="0" t="n">
        <v>0.2954</v>
      </c>
      <c r="W120" s="0" t="n">
        <v>27.3265</v>
      </c>
      <c r="X120" s="0" t="n">
        <v>93.1632</v>
      </c>
      <c r="Y120" s="2" t="n">
        <v>0.077917</v>
      </c>
      <c r="Z120" s="0" t="n">
        <v>-1.3062</v>
      </c>
      <c r="AA120" s="0" t="n">
        <v>-1.3059</v>
      </c>
      <c r="AB120" s="2" t="n">
        <v>11.733</v>
      </c>
      <c r="AC120" s="0" t="s">
        <v>79</v>
      </c>
    </row>
    <row r="121" customFormat="false" ht="15" hidden="false" customHeight="false" outlineLevel="0" collapsed="false">
      <c r="A121" s="0" t="n">
        <v>5</v>
      </c>
      <c r="B121" s="0" t="n">
        <v>20</v>
      </c>
      <c r="C121" s="0" t="s">
        <v>54</v>
      </c>
      <c r="D121" s="0" t="n">
        <v>6</v>
      </c>
      <c r="E121" s="0" t="n">
        <v>2015</v>
      </c>
      <c r="F121" s="0" t="n">
        <v>33.9671</v>
      </c>
      <c r="G121" s="0" t="n">
        <v>33.9679</v>
      </c>
      <c r="H121" s="0" t="n">
        <v>27.3266</v>
      </c>
      <c r="I121" s="0" t="n">
        <v>27.3266</v>
      </c>
      <c r="J121" s="0" t="n">
        <v>27.327</v>
      </c>
      <c r="K121" s="0" t="n">
        <v>27.327</v>
      </c>
      <c r="L121" s="0" t="n">
        <v>-64.99264</v>
      </c>
      <c r="M121" s="0" t="n">
        <v>130.40546</v>
      </c>
      <c r="N121" s="0" t="n">
        <v>10.829</v>
      </c>
      <c r="O121" s="0" t="n">
        <v>10.723</v>
      </c>
      <c r="P121" s="0" t="n">
        <v>-1.2981</v>
      </c>
      <c r="Q121" s="0" t="n">
        <v>-1.2919</v>
      </c>
      <c r="R121" s="0" t="n">
        <v>2.71826</v>
      </c>
      <c r="S121" s="0" t="n">
        <v>2.718834</v>
      </c>
      <c r="T121" s="0" t="n">
        <v>7.82981</v>
      </c>
      <c r="U121" s="0" t="n">
        <v>7.7818</v>
      </c>
      <c r="V121" s="0" t="n">
        <v>0.2906</v>
      </c>
      <c r="W121" s="0" t="n">
        <v>27.3266</v>
      </c>
      <c r="X121" s="0" t="n">
        <v>93.1675</v>
      </c>
      <c r="Y121" s="2" t="n">
        <v>0.08218</v>
      </c>
      <c r="Z121" s="0" t="n">
        <v>-1.2983</v>
      </c>
      <c r="AA121" s="0" t="n">
        <v>-1.2921</v>
      </c>
      <c r="AB121" s="2" t="n">
        <v>11.424</v>
      </c>
      <c r="AC121" s="0" t="s">
        <v>79</v>
      </c>
    </row>
    <row r="122" customFormat="false" ht="15" hidden="false" customHeight="false" outlineLevel="0" collapsed="false">
      <c r="A122" s="0" t="n">
        <v>5</v>
      </c>
      <c r="B122" s="0" t="n">
        <v>21</v>
      </c>
      <c r="C122" s="0" t="s">
        <v>54</v>
      </c>
      <c r="D122" s="0" t="n">
        <v>6</v>
      </c>
      <c r="E122" s="0" t="n">
        <v>2015</v>
      </c>
      <c r="F122" s="0" t="n">
        <v>33.9668</v>
      </c>
      <c r="G122" s="0" t="n">
        <v>33.969</v>
      </c>
      <c r="H122" s="0" t="n">
        <v>27.3264</v>
      </c>
      <c r="I122" s="0" t="n">
        <v>27.3264</v>
      </c>
      <c r="J122" s="0" t="n">
        <v>27.3282</v>
      </c>
      <c r="K122" s="0" t="n">
        <v>27.3281</v>
      </c>
      <c r="L122" s="0" t="n">
        <v>-64.99264</v>
      </c>
      <c r="M122" s="0" t="n">
        <v>130.40548</v>
      </c>
      <c r="N122" s="0" t="n">
        <v>10.425</v>
      </c>
      <c r="O122" s="0" t="n">
        <v>10.322</v>
      </c>
      <c r="P122" s="0" t="n">
        <v>-1.3004</v>
      </c>
      <c r="Q122" s="0" t="n">
        <v>-1.2997</v>
      </c>
      <c r="R122" s="0" t="n">
        <v>2.718035</v>
      </c>
      <c r="S122" s="0" t="n">
        <v>2.718246</v>
      </c>
      <c r="T122" s="0" t="n">
        <v>7.83123</v>
      </c>
      <c r="U122" s="0" t="n">
        <v>7.77764</v>
      </c>
      <c r="V122" s="0" t="n">
        <v>0.2711</v>
      </c>
      <c r="W122" s="0" t="n">
        <v>27.3264</v>
      </c>
      <c r="X122" s="0" t="n">
        <v>93.1675</v>
      </c>
      <c r="Y122" s="2" t="n">
        <v>0.078967</v>
      </c>
      <c r="Z122" s="0" t="n">
        <v>-1.3006</v>
      </c>
      <c r="AA122" s="0" t="n">
        <v>-1.2999</v>
      </c>
      <c r="AB122" s="2" t="n">
        <v>11.733</v>
      </c>
      <c r="AC122" s="0" t="s">
        <v>79</v>
      </c>
    </row>
    <row r="123" customFormat="false" ht="15" hidden="false" customHeight="false" outlineLevel="0" collapsed="false">
      <c r="A123" s="0" t="n">
        <v>5</v>
      </c>
      <c r="B123" s="0" t="n">
        <v>22</v>
      </c>
      <c r="C123" s="0" t="s">
        <v>54</v>
      </c>
      <c r="D123" s="0" t="n">
        <v>6</v>
      </c>
      <c r="E123" s="0" t="n">
        <v>2015</v>
      </c>
      <c r="F123" s="0" t="n">
        <v>33.967</v>
      </c>
      <c r="G123" s="0" t="n">
        <v>33.9688</v>
      </c>
      <c r="H123" s="0" t="n">
        <v>27.3267</v>
      </c>
      <c r="I123" s="0" t="n">
        <v>27.3267</v>
      </c>
      <c r="J123" s="0" t="n">
        <v>27.3283</v>
      </c>
      <c r="K123" s="0" t="n">
        <v>27.3282</v>
      </c>
      <c r="L123" s="0" t="n">
        <v>-64.99264</v>
      </c>
      <c r="M123" s="0" t="n">
        <v>130.40549</v>
      </c>
      <c r="N123" s="0" t="n">
        <v>10.387</v>
      </c>
      <c r="O123" s="0" t="n">
        <v>10.285</v>
      </c>
      <c r="P123" s="0" t="n">
        <v>-1.3049</v>
      </c>
      <c r="Q123" s="0" t="n">
        <v>-1.3063</v>
      </c>
      <c r="R123" s="0" t="n">
        <v>2.717676</v>
      </c>
      <c r="S123" s="0" t="n">
        <v>2.717686</v>
      </c>
      <c r="T123" s="0" t="n">
        <v>7.83074</v>
      </c>
      <c r="U123" s="0" t="n">
        <v>7.77871</v>
      </c>
      <c r="V123" s="0" t="n">
        <v>0.2975</v>
      </c>
      <c r="W123" s="0" t="n">
        <v>27.3267</v>
      </c>
      <c r="X123" s="0" t="n">
        <v>93.1637</v>
      </c>
      <c r="Y123" s="2" t="n">
        <v>0.072897</v>
      </c>
      <c r="Z123" s="0" t="n">
        <v>-1.3051</v>
      </c>
      <c r="AA123" s="0" t="n">
        <v>-1.3066</v>
      </c>
      <c r="AB123" s="2" t="n">
        <v>11.926</v>
      </c>
      <c r="AC123" s="0" t="s">
        <v>79</v>
      </c>
    </row>
    <row r="124" customFormat="false" ht="15" hidden="false" customHeight="false" outlineLevel="0" collapsed="false">
      <c r="A124" s="0" t="n">
        <v>5</v>
      </c>
      <c r="B124" s="0" t="n">
        <v>23</v>
      </c>
      <c r="C124" s="0" t="s">
        <v>54</v>
      </c>
      <c r="D124" s="0" t="n">
        <v>6</v>
      </c>
      <c r="E124" s="0" t="n">
        <v>2015</v>
      </c>
      <c r="F124" s="0" t="n">
        <v>33.9665</v>
      </c>
      <c r="G124" s="0" t="n">
        <v>33.9688</v>
      </c>
      <c r="H124" s="0" t="n">
        <v>27.3262</v>
      </c>
      <c r="I124" s="0" t="n">
        <v>27.3261</v>
      </c>
      <c r="J124" s="0" t="n">
        <v>27.3281</v>
      </c>
      <c r="K124" s="0" t="n">
        <v>27.3281</v>
      </c>
      <c r="L124" s="0" t="n">
        <v>-64.99264</v>
      </c>
      <c r="M124" s="0" t="n">
        <v>130.40548</v>
      </c>
      <c r="N124" s="0" t="n">
        <v>10.869</v>
      </c>
      <c r="O124" s="0" t="n">
        <v>10.762</v>
      </c>
      <c r="P124" s="0" t="n">
        <v>-1.2989</v>
      </c>
      <c r="Q124" s="0" t="n">
        <v>-1.3008</v>
      </c>
      <c r="R124" s="0" t="n">
        <v>2.718158</v>
      </c>
      <c r="S124" s="0" t="n">
        <v>2.718167</v>
      </c>
      <c r="T124" s="0" t="n">
        <v>7.83683</v>
      </c>
      <c r="U124" s="0" t="n">
        <v>7.78129</v>
      </c>
      <c r="V124" s="0" t="n">
        <v>0.2446</v>
      </c>
      <c r="W124" s="0" t="n">
        <v>27.3261</v>
      </c>
      <c r="X124" s="0" t="n">
        <v>93.1556</v>
      </c>
      <c r="Y124" s="2" t="n">
        <v>0.072355</v>
      </c>
      <c r="Z124" s="0" t="n">
        <v>-1.2991</v>
      </c>
      <c r="AA124" s="0" t="n">
        <v>-1.301</v>
      </c>
      <c r="AB124" s="2" t="n">
        <v>11.424</v>
      </c>
      <c r="AC124" s="0" t="s">
        <v>79</v>
      </c>
    </row>
    <row r="125" customFormat="false" ht="15" hidden="false" customHeight="false" outlineLevel="0" collapsed="false">
      <c r="A125" s="0" t="n">
        <v>5</v>
      </c>
      <c r="B125" s="0" t="n">
        <v>24</v>
      </c>
      <c r="C125" s="0" t="s">
        <v>54</v>
      </c>
      <c r="D125" s="0" t="n">
        <v>6</v>
      </c>
      <c r="E125" s="0" t="n">
        <v>2015</v>
      </c>
      <c r="F125" s="0" t="n">
        <v>33.9669</v>
      </c>
      <c r="G125" s="0" t="n">
        <v>33.9688</v>
      </c>
      <c r="H125" s="0" t="n">
        <v>27.3266</v>
      </c>
      <c r="I125" s="0" t="n">
        <v>27.3266</v>
      </c>
      <c r="J125" s="0" t="n">
        <v>27.3281</v>
      </c>
      <c r="K125" s="0" t="n">
        <v>27.3281</v>
      </c>
      <c r="L125" s="0" t="n">
        <v>-64.99264</v>
      </c>
      <c r="M125" s="0" t="n">
        <v>130.4055</v>
      </c>
      <c r="N125" s="0" t="n">
        <v>9.499</v>
      </c>
      <c r="O125" s="0" t="n">
        <v>9.405</v>
      </c>
      <c r="P125" s="0" t="n">
        <v>-1.3036</v>
      </c>
      <c r="Q125" s="0" t="n">
        <v>-1.3018</v>
      </c>
      <c r="R125" s="0" t="n">
        <v>2.717734</v>
      </c>
      <c r="S125" s="0" t="n">
        <v>2.71802</v>
      </c>
      <c r="T125" s="0" t="n">
        <v>7.81761</v>
      </c>
      <c r="U125" s="0" t="n">
        <v>7.76585</v>
      </c>
      <c r="V125" s="0" t="n">
        <v>0.3107</v>
      </c>
      <c r="W125" s="0" t="n">
        <v>27.3266</v>
      </c>
      <c r="X125" s="0" t="n">
        <v>93.1692</v>
      </c>
      <c r="Y125" s="2" t="n">
        <v>0.089476</v>
      </c>
      <c r="Z125" s="0" t="n">
        <v>-1.3038</v>
      </c>
      <c r="AA125" s="0" t="n">
        <v>-1.302</v>
      </c>
      <c r="AB125" s="2" t="n">
        <v>11.81</v>
      </c>
      <c r="AC125" s="0" t="s">
        <v>79</v>
      </c>
    </row>
    <row r="127" customFormat="false" ht="15" hidden="false" customHeight="false" outlineLevel="0" collapsed="false">
      <c r="A127" s="0" t="n">
        <v>6</v>
      </c>
      <c r="B127" s="0" t="n">
        <v>1</v>
      </c>
      <c r="C127" s="0" t="s">
        <v>54</v>
      </c>
      <c r="D127" s="0" t="n">
        <v>7</v>
      </c>
      <c r="E127" s="0" t="n">
        <v>2015</v>
      </c>
      <c r="F127" s="0" t="n">
        <v>34.6484</v>
      </c>
      <c r="G127" s="0" t="n">
        <v>34.65</v>
      </c>
      <c r="H127" s="0" t="n">
        <v>27.8379</v>
      </c>
      <c r="I127" s="0" t="n">
        <v>27.8331</v>
      </c>
      <c r="J127" s="0" t="n">
        <v>27.8391</v>
      </c>
      <c r="K127" s="0" t="n">
        <v>27.8343</v>
      </c>
      <c r="L127" s="0" t="n">
        <v>-64.84588</v>
      </c>
      <c r="M127" s="0" t="n">
        <v>130.40077</v>
      </c>
      <c r="N127" s="0" t="n">
        <v>1916.827</v>
      </c>
      <c r="O127" s="0" t="n">
        <v>1889.395</v>
      </c>
      <c r="P127" s="0" t="n">
        <v>-0.2071</v>
      </c>
      <c r="Q127" s="0" t="n">
        <v>-0.207</v>
      </c>
      <c r="R127" s="0" t="n">
        <v>2.942838</v>
      </c>
      <c r="S127" s="0" t="n">
        <v>2.942968</v>
      </c>
      <c r="T127" s="0" t="n">
        <v>5.27758</v>
      </c>
      <c r="U127" s="0" t="n">
        <v>5.2359</v>
      </c>
      <c r="V127" s="0" t="n">
        <v>-0.55</v>
      </c>
      <c r="W127" s="0" t="n">
        <v>27.8378</v>
      </c>
      <c r="X127" s="0" t="n">
        <v>96.2756</v>
      </c>
      <c r="Y127" s="2" t="n">
        <v>1E-012</v>
      </c>
      <c r="Z127" s="0" t="n">
        <v>-0.3038</v>
      </c>
      <c r="AA127" s="0" t="n">
        <v>-0.3038</v>
      </c>
      <c r="AB127" s="2" t="n">
        <v>208.15</v>
      </c>
      <c r="AC127" s="0" t="s">
        <v>79</v>
      </c>
      <c r="AD127" s="0" t="s">
        <v>96</v>
      </c>
    </row>
    <row r="128" customFormat="false" ht="15" hidden="false" customHeight="false" outlineLevel="0" collapsed="false">
      <c r="A128" s="0" t="n">
        <v>6</v>
      </c>
      <c r="B128" s="0" t="n">
        <v>2</v>
      </c>
      <c r="C128" s="0" t="s">
        <v>54</v>
      </c>
      <c r="D128" s="0" t="n">
        <v>7</v>
      </c>
      <c r="E128" s="0" t="n">
        <v>2015</v>
      </c>
      <c r="F128" s="0" t="n">
        <v>34.6484</v>
      </c>
      <c r="G128" s="0" t="n">
        <v>34.6501</v>
      </c>
      <c r="H128" s="0" t="n">
        <v>27.8378</v>
      </c>
      <c r="I128" s="0" t="n">
        <v>27.833</v>
      </c>
      <c r="J128" s="0" t="n">
        <v>27.8392</v>
      </c>
      <c r="K128" s="0" t="n">
        <v>27.8344</v>
      </c>
      <c r="L128" s="0" t="n">
        <v>-64.84588</v>
      </c>
      <c r="M128" s="0" t="n">
        <v>130.40078</v>
      </c>
      <c r="N128" s="0" t="n">
        <v>1917.02</v>
      </c>
      <c r="O128" s="0" t="n">
        <v>1889.585</v>
      </c>
      <c r="P128" s="0" t="n">
        <v>-0.2063</v>
      </c>
      <c r="Q128" s="0" t="n">
        <v>-0.2057</v>
      </c>
      <c r="R128" s="0" t="n">
        <v>2.942908</v>
      </c>
      <c r="S128" s="0" t="n">
        <v>2.943095</v>
      </c>
      <c r="T128" s="0" t="n">
        <v>5.26327</v>
      </c>
      <c r="U128" s="0" t="n">
        <v>5.22867</v>
      </c>
      <c r="V128" s="0" t="n">
        <v>-0.5848</v>
      </c>
      <c r="W128" s="0" t="n">
        <v>27.8378</v>
      </c>
      <c r="X128" s="0" t="n">
        <v>96.3454</v>
      </c>
      <c r="Y128" s="2" t="n">
        <v>1E-012</v>
      </c>
      <c r="Z128" s="0" t="n">
        <v>-0.3031</v>
      </c>
      <c r="AA128" s="0" t="n">
        <v>-0.3025</v>
      </c>
      <c r="AB128" s="2" t="n">
        <v>205.17</v>
      </c>
      <c r="AC128" s="0" t="s">
        <v>79</v>
      </c>
      <c r="AE128" s="0" t="s">
        <v>97</v>
      </c>
    </row>
    <row r="129" customFormat="false" ht="15" hidden="false" customHeight="false" outlineLevel="0" collapsed="false">
      <c r="A129" s="0" t="n">
        <v>6</v>
      </c>
      <c r="B129" s="0" t="n">
        <v>3</v>
      </c>
      <c r="C129" s="0" t="s">
        <v>54</v>
      </c>
      <c r="D129" s="0" t="n">
        <v>7</v>
      </c>
      <c r="E129" s="0" t="n">
        <v>2015</v>
      </c>
      <c r="F129" s="0" t="n">
        <v>34.6502</v>
      </c>
      <c r="G129" s="0" t="n">
        <v>34.6519</v>
      </c>
      <c r="H129" s="0" t="n">
        <v>27.8377</v>
      </c>
      <c r="I129" s="0" t="n">
        <v>27.8332</v>
      </c>
      <c r="J129" s="0" t="n">
        <v>27.8391</v>
      </c>
      <c r="K129" s="0" t="n">
        <v>27.8346</v>
      </c>
      <c r="L129" s="0" t="n">
        <v>-64.84584</v>
      </c>
      <c r="M129" s="0" t="n">
        <v>130.40076</v>
      </c>
      <c r="N129" s="0" t="n">
        <v>1802.899</v>
      </c>
      <c r="O129" s="0" t="n">
        <v>1777.574</v>
      </c>
      <c r="P129" s="0" t="n">
        <v>-0.1811</v>
      </c>
      <c r="Q129" s="0" t="n">
        <v>-0.181</v>
      </c>
      <c r="R129" s="0" t="n">
        <v>2.940546</v>
      </c>
      <c r="S129" s="0" t="n">
        <v>2.940685</v>
      </c>
      <c r="T129" s="0" t="n">
        <v>5.24377</v>
      </c>
      <c r="U129" s="0" t="n">
        <v>5.20943</v>
      </c>
      <c r="V129" s="0" t="n">
        <v>-0.527</v>
      </c>
      <c r="W129" s="0" t="n">
        <v>27.8377</v>
      </c>
      <c r="X129" s="0" t="n">
        <v>96.7888</v>
      </c>
      <c r="Y129" s="2" t="n">
        <v>1E-012</v>
      </c>
      <c r="Z129" s="0" t="n">
        <v>-0.2708</v>
      </c>
      <c r="AA129" s="0" t="n">
        <v>-0.2706</v>
      </c>
      <c r="AB129" s="2" t="n">
        <v>233.88</v>
      </c>
      <c r="AC129" s="0" t="s">
        <v>79</v>
      </c>
      <c r="AD129" s="0" t="s">
        <v>98</v>
      </c>
    </row>
    <row r="130" customFormat="false" ht="15" hidden="false" customHeight="false" outlineLevel="0" collapsed="false">
      <c r="A130" s="0" t="n">
        <v>6</v>
      </c>
      <c r="B130" s="0" t="n">
        <v>4</v>
      </c>
      <c r="C130" s="0" t="s">
        <v>54</v>
      </c>
      <c r="D130" s="0" t="n">
        <v>7</v>
      </c>
      <c r="E130" s="0" t="n">
        <v>2015</v>
      </c>
      <c r="F130" s="0" t="n">
        <v>34.6501</v>
      </c>
      <c r="G130" s="0" t="n">
        <v>34.6519</v>
      </c>
      <c r="H130" s="0" t="n">
        <v>27.8376</v>
      </c>
      <c r="I130" s="0" t="n">
        <v>27.8332</v>
      </c>
      <c r="J130" s="0" t="n">
        <v>27.8391</v>
      </c>
      <c r="K130" s="0" t="n">
        <v>27.8346</v>
      </c>
      <c r="L130" s="0" t="n">
        <v>-64.84584</v>
      </c>
      <c r="M130" s="0" t="n">
        <v>130.40076</v>
      </c>
      <c r="N130" s="0" t="n">
        <v>1801.632</v>
      </c>
      <c r="O130" s="0" t="n">
        <v>1776.33</v>
      </c>
      <c r="P130" s="0" t="n">
        <v>-0.1811</v>
      </c>
      <c r="Q130" s="0" t="n">
        <v>-0.1808</v>
      </c>
      <c r="R130" s="0" t="n">
        <v>2.940487</v>
      </c>
      <c r="S130" s="0" t="n">
        <v>2.940653</v>
      </c>
      <c r="T130" s="0" t="n">
        <v>5.2456</v>
      </c>
      <c r="U130" s="0" t="n">
        <v>5.21644</v>
      </c>
      <c r="V130" s="0" t="n">
        <v>-0.573</v>
      </c>
      <c r="W130" s="0" t="n">
        <v>27.8376</v>
      </c>
      <c r="X130" s="0" t="n">
        <v>96.7883</v>
      </c>
      <c r="Y130" s="2" t="n">
        <v>1E-012</v>
      </c>
      <c r="Z130" s="0" t="n">
        <v>-0.2707</v>
      </c>
      <c r="AA130" s="0" t="n">
        <v>-0.2703</v>
      </c>
      <c r="AB130" s="2" t="n">
        <v>234.5</v>
      </c>
      <c r="AC130" s="0" t="s">
        <v>79</v>
      </c>
      <c r="AE130" s="0" t="s">
        <v>99</v>
      </c>
    </row>
    <row r="131" customFormat="false" ht="15" hidden="false" customHeight="false" outlineLevel="0" collapsed="false">
      <c r="A131" s="0" t="n">
        <v>6</v>
      </c>
      <c r="B131" s="0" t="n">
        <v>5</v>
      </c>
      <c r="C131" s="0" t="s">
        <v>54</v>
      </c>
      <c r="D131" s="0" t="n">
        <v>7</v>
      </c>
      <c r="E131" s="0" t="n">
        <v>2015</v>
      </c>
      <c r="F131" s="0" t="n">
        <v>34.6571</v>
      </c>
      <c r="G131" s="0" t="n">
        <v>34.6594</v>
      </c>
      <c r="H131" s="0" t="n">
        <v>27.8368</v>
      </c>
      <c r="I131" s="0" t="n">
        <v>27.8331</v>
      </c>
      <c r="J131" s="0" t="n">
        <v>27.8386</v>
      </c>
      <c r="K131" s="0" t="n">
        <v>27.8349</v>
      </c>
      <c r="L131" s="0" t="n">
        <v>-64.84584</v>
      </c>
      <c r="M131" s="0" t="n">
        <v>130.40076</v>
      </c>
      <c r="N131" s="0" t="n">
        <v>1502.526</v>
      </c>
      <c r="O131" s="0" t="n">
        <v>1482.47</v>
      </c>
      <c r="P131" s="0" t="n">
        <v>-0.0693</v>
      </c>
      <c r="Q131" s="0" t="n">
        <v>-0.0692</v>
      </c>
      <c r="R131" s="0" t="n">
        <v>2.938177</v>
      </c>
      <c r="S131" s="0" t="n">
        <v>2.938351</v>
      </c>
      <c r="T131" s="0" t="n">
        <v>5.15912</v>
      </c>
      <c r="U131" s="0" t="n">
        <v>5.11723</v>
      </c>
      <c r="V131" s="0" t="n">
        <v>-0.4748</v>
      </c>
      <c r="W131" s="0" t="n">
        <v>27.8368</v>
      </c>
      <c r="X131" s="0" t="n">
        <v>96.8825</v>
      </c>
      <c r="Y131" s="2" t="n">
        <v>1E-012</v>
      </c>
      <c r="Z131" s="0" t="n">
        <v>-0.1415</v>
      </c>
      <c r="AA131" s="0" t="n">
        <v>-0.1414</v>
      </c>
      <c r="AB131" s="2" t="n">
        <v>243.96</v>
      </c>
      <c r="AC131" s="0" t="s">
        <v>79</v>
      </c>
    </row>
    <row r="132" customFormat="false" ht="15" hidden="false" customHeight="false" outlineLevel="0" collapsed="false">
      <c r="A132" s="0" t="n">
        <v>6</v>
      </c>
      <c r="B132" s="0" t="n">
        <v>6</v>
      </c>
      <c r="C132" s="0" t="s">
        <v>54</v>
      </c>
      <c r="D132" s="0" t="n">
        <v>7</v>
      </c>
      <c r="E132" s="0" t="n">
        <v>2015</v>
      </c>
      <c r="F132" s="0" t="n">
        <v>34.6572</v>
      </c>
      <c r="G132" s="0" t="n">
        <v>34.6593</v>
      </c>
      <c r="H132" s="0" t="n">
        <v>27.8369</v>
      </c>
      <c r="I132" s="0" t="n">
        <v>27.8332</v>
      </c>
      <c r="J132" s="0" t="n">
        <v>27.8386</v>
      </c>
      <c r="K132" s="0" t="n">
        <v>27.8348</v>
      </c>
      <c r="L132" s="0" t="n">
        <v>-64.84584</v>
      </c>
      <c r="M132" s="0" t="n">
        <v>130.40076</v>
      </c>
      <c r="N132" s="0" t="n">
        <v>1502.495</v>
      </c>
      <c r="O132" s="0" t="n">
        <v>1482.439</v>
      </c>
      <c r="P132" s="0" t="n">
        <v>-0.0692</v>
      </c>
      <c r="Q132" s="0" t="n">
        <v>-0.0692</v>
      </c>
      <c r="R132" s="0" t="n">
        <v>2.938191</v>
      </c>
      <c r="S132" s="0" t="n">
        <v>2.938348</v>
      </c>
      <c r="T132" s="0" t="n">
        <v>5.15867</v>
      </c>
      <c r="U132" s="0" t="n">
        <v>5.12048</v>
      </c>
      <c r="V132" s="0" t="n">
        <v>-0.518</v>
      </c>
      <c r="W132" s="0" t="n">
        <v>27.8369</v>
      </c>
      <c r="X132" s="0" t="n">
        <v>96.8836</v>
      </c>
      <c r="Y132" s="2" t="n">
        <v>1E-012</v>
      </c>
      <c r="Z132" s="0" t="n">
        <v>-0.1413</v>
      </c>
      <c r="AA132" s="0" t="n">
        <v>-0.1414</v>
      </c>
      <c r="AB132" s="2" t="n">
        <v>243.96</v>
      </c>
      <c r="AC132" s="0" t="s">
        <v>79</v>
      </c>
      <c r="AD132" s="0" t="s">
        <v>100</v>
      </c>
      <c r="AE132" s="0" t="s">
        <v>101</v>
      </c>
    </row>
    <row r="133" customFormat="false" ht="15" hidden="false" customHeight="false" outlineLevel="0" collapsed="false">
      <c r="A133" s="0" t="n">
        <v>6</v>
      </c>
      <c r="B133" s="0" t="n">
        <v>7</v>
      </c>
      <c r="C133" s="0" t="s">
        <v>54</v>
      </c>
      <c r="D133" s="0" t="n">
        <v>7</v>
      </c>
      <c r="E133" s="0" t="n">
        <v>2015</v>
      </c>
      <c r="F133" s="0" t="n">
        <v>34.6603</v>
      </c>
      <c r="G133" s="0" t="n">
        <v>34.6626</v>
      </c>
      <c r="H133" s="0" t="n">
        <v>27.8346</v>
      </c>
      <c r="I133" s="0" t="n">
        <v>27.8315</v>
      </c>
      <c r="J133" s="0" t="n">
        <v>27.8365</v>
      </c>
      <c r="K133" s="0" t="n">
        <v>27.8334</v>
      </c>
      <c r="L133" s="0" t="n">
        <v>-64.84584</v>
      </c>
      <c r="M133" s="0" t="n">
        <v>130.40076</v>
      </c>
      <c r="N133" s="0" t="n">
        <v>1253.761</v>
      </c>
      <c r="O133" s="0" t="n">
        <v>1237.754</v>
      </c>
      <c r="P133" s="0" t="n">
        <v>0.0091</v>
      </c>
      <c r="Q133" s="0" t="n">
        <v>0.0089</v>
      </c>
      <c r="R133" s="0" t="n">
        <v>2.934608</v>
      </c>
      <c r="S133" s="0" t="n">
        <v>2.934769</v>
      </c>
      <c r="T133" s="0" t="n">
        <v>5.09981</v>
      </c>
      <c r="U133" s="0" t="n">
        <v>5.07218</v>
      </c>
      <c r="V133" s="0" t="n">
        <v>-0.4818</v>
      </c>
      <c r="W133" s="0" t="n">
        <v>27.8346</v>
      </c>
      <c r="X133" s="0" t="n">
        <v>96.8766</v>
      </c>
      <c r="Y133" s="2" t="n">
        <v>1E-012</v>
      </c>
      <c r="Z133" s="0" t="n">
        <v>-0.0492</v>
      </c>
      <c r="AA133" s="0" t="n">
        <v>-0.0494</v>
      </c>
      <c r="AB133" s="2" t="n">
        <v>243.96</v>
      </c>
      <c r="AC133" s="0" t="s">
        <v>79</v>
      </c>
      <c r="AD133" s="0" t="s">
        <v>102</v>
      </c>
    </row>
    <row r="134" customFormat="false" ht="15" hidden="false" customHeight="false" outlineLevel="0" collapsed="false">
      <c r="A134" s="0" t="n">
        <v>6</v>
      </c>
      <c r="B134" s="0" t="n">
        <v>8</v>
      </c>
      <c r="C134" s="0" t="s">
        <v>54</v>
      </c>
      <c r="D134" s="0" t="n">
        <v>7</v>
      </c>
      <c r="E134" s="0" t="n">
        <v>2015</v>
      </c>
      <c r="F134" s="0" t="n">
        <v>34.6602</v>
      </c>
      <c r="G134" s="0" t="n">
        <v>34.6626</v>
      </c>
      <c r="H134" s="0" t="n">
        <v>27.8346</v>
      </c>
      <c r="I134" s="0" t="n">
        <v>27.8315</v>
      </c>
      <c r="J134" s="0" t="n">
        <v>27.8365</v>
      </c>
      <c r="K134" s="0" t="n">
        <v>27.8334</v>
      </c>
      <c r="L134" s="0" t="n">
        <v>-64.84584</v>
      </c>
      <c r="M134" s="0" t="n">
        <v>130.40076</v>
      </c>
      <c r="N134" s="0" t="n">
        <v>1254.222</v>
      </c>
      <c r="O134" s="0" t="n">
        <v>1238.208</v>
      </c>
      <c r="P134" s="0" t="n">
        <v>0.0091</v>
      </c>
      <c r="Q134" s="0" t="n">
        <v>0.0089</v>
      </c>
      <c r="R134" s="0" t="n">
        <v>2.934624</v>
      </c>
      <c r="S134" s="0" t="n">
        <v>2.934788</v>
      </c>
      <c r="T134" s="0" t="n">
        <v>5.10075</v>
      </c>
      <c r="U134" s="0" t="n">
        <v>5.07262</v>
      </c>
      <c r="V134" s="0" t="n">
        <v>-0.518</v>
      </c>
      <c r="W134" s="0" t="n">
        <v>27.8346</v>
      </c>
      <c r="X134" s="0" t="n">
        <v>96.8793</v>
      </c>
      <c r="Y134" s="2" t="n">
        <v>1E-012</v>
      </c>
      <c r="Z134" s="0" t="n">
        <v>-0.0492</v>
      </c>
      <c r="AA134" s="0" t="n">
        <v>-0.0494</v>
      </c>
      <c r="AB134" s="2" t="n">
        <v>243.96</v>
      </c>
      <c r="AC134" s="0" t="s">
        <v>79</v>
      </c>
      <c r="AE134" s="0" t="s">
        <v>103</v>
      </c>
    </row>
    <row r="135" customFormat="false" ht="15" hidden="false" customHeight="false" outlineLevel="0" collapsed="false">
      <c r="A135" s="0" t="n">
        <v>6</v>
      </c>
      <c r="B135" s="0" t="n">
        <v>9</v>
      </c>
      <c r="C135" s="0" t="s">
        <v>54</v>
      </c>
      <c r="D135" s="0" t="n">
        <v>7</v>
      </c>
      <c r="E135" s="0" t="n">
        <v>2015</v>
      </c>
      <c r="F135" s="0" t="n">
        <v>34.6512</v>
      </c>
      <c r="G135" s="0" t="n">
        <v>34.6537</v>
      </c>
      <c r="H135" s="0" t="n">
        <v>27.8221</v>
      </c>
      <c r="I135" s="0" t="n">
        <v>27.8203</v>
      </c>
      <c r="J135" s="0" t="n">
        <v>27.8242</v>
      </c>
      <c r="K135" s="0" t="n">
        <v>27.8223</v>
      </c>
      <c r="L135" s="0" t="n">
        <v>-64.84588</v>
      </c>
      <c r="M135" s="0" t="n">
        <v>130.40076</v>
      </c>
      <c r="N135" s="0" t="n">
        <v>801.798</v>
      </c>
      <c r="O135" s="0" t="n">
        <v>792.414</v>
      </c>
      <c r="P135" s="0" t="n">
        <v>0.0832</v>
      </c>
      <c r="Q135" s="0" t="n">
        <v>0.0829</v>
      </c>
      <c r="R135" s="0" t="n">
        <v>2.9207</v>
      </c>
      <c r="S135" s="0" t="n">
        <v>2.920871</v>
      </c>
      <c r="T135" s="0" t="n">
        <v>5.13631</v>
      </c>
      <c r="U135" s="0" t="n">
        <v>5.10584</v>
      </c>
      <c r="V135" s="0" t="n">
        <v>-0.5235</v>
      </c>
      <c r="W135" s="0" t="n">
        <v>27.8221</v>
      </c>
      <c r="X135" s="0" t="n">
        <v>96.8375</v>
      </c>
      <c r="Y135" s="2" t="n">
        <v>1E-012</v>
      </c>
      <c r="Z135" s="0" t="n">
        <v>0.0486</v>
      </c>
      <c r="AA135" s="0" t="n">
        <v>0.0484</v>
      </c>
      <c r="AB135" s="2" t="n">
        <v>244.46</v>
      </c>
      <c r="AC135" s="0" t="s">
        <v>79</v>
      </c>
      <c r="AD135" s="0" t="s">
        <v>104</v>
      </c>
      <c r="AE135" s="0" t="s">
        <v>105</v>
      </c>
    </row>
    <row r="136" customFormat="false" ht="15" hidden="false" customHeight="false" outlineLevel="0" collapsed="false">
      <c r="A136" s="0" t="n">
        <v>6</v>
      </c>
      <c r="B136" s="0" t="n">
        <v>10</v>
      </c>
      <c r="C136" s="0" t="s">
        <v>54</v>
      </c>
      <c r="D136" s="0" t="n">
        <v>7</v>
      </c>
      <c r="E136" s="0" t="n">
        <v>2015</v>
      </c>
      <c r="F136" s="0" t="n">
        <v>34.6513</v>
      </c>
      <c r="G136" s="0" t="n">
        <v>34.6538</v>
      </c>
      <c r="H136" s="0" t="n">
        <v>27.8221</v>
      </c>
      <c r="I136" s="0" t="n">
        <v>27.8203</v>
      </c>
      <c r="J136" s="0" t="n">
        <v>27.8242</v>
      </c>
      <c r="K136" s="0" t="n">
        <v>27.8223</v>
      </c>
      <c r="L136" s="0" t="n">
        <v>-64.84588</v>
      </c>
      <c r="M136" s="0" t="n">
        <v>130.40076</v>
      </c>
      <c r="N136" s="0" t="n">
        <v>801.699</v>
      </c>
      <c r="O136" s="0" t="n">
        <v>792.317</v>
      </c>
      <c r="P136" s="0" t="n">
        <v>0.0832</v>
      </c>
      <c r="Q136" s="0" t="n">
        <v>0.0829</v>
      </c>
      <c r="R136" s="0" t="n">
        <v>2.920705</v>
      </c>
      <c r="S136" s="0" t="n">
        <v>2.920868</v>
      </c>
      <c r="T136" s="0" t="n">
        <v>5.13385</v>
      </c>
      <c r="U136" s="0" t="n">
        <v>5.10544</v>
      </c>
      <c r="V136" s="0" t="n">
        <v>-0.449</v>
      </c>
      <c r="W136" s="0" t="n">
        <v>27.8222</v>
      </c>
      <c r="X136" s="0" t="n">
        <v>96.8402</v>
      </c>
      <c r="Y136" s="2" t="n">
        <v>1E-012</v>
      </c>
      <c r="Z136" s="0" t="n">
        <v>0.0486</v>
      </c>
      <c r="AA136" s="0" t="n">
        <v>0.0484</v>
      </c>
      <c r="AB136" s="2" t="n">
        <v>245.81</v>
      </c>
      <c r="AC136" s="0" t="s">
        <v>79</v>
      </c>
    </row>
    <row r="137" customFormat="false" ht="15" hidden="false" customHeight="false" outlineLevel="0" collapsed="false">
      <c r="A137" s="0" t="n">
        <v>6</v>
      </c>
      <c r="B137" s="0" t="n">
        <v>11</v>
      </c>
      <c r="C137" s="0" t="s">
        <v>54</v>
      </c>
      <c r="D137" s="0" t="n">
        <v>7</v>
      </c>
      <c r="E137" s="0" t="n">
        <v>2015</v>
      </c>
      <c r="F137" s="0" t="n">
        <v>34.4942</v>
      </c>
      <c r="G137" s="0" t="n">
        <v>34.4963</v>
      </c>
      <c r="H137" s="0" t="n">
        <v>27.7373</v>
      </c>
      <c r="I137" s="0" t="n">
        <v>27.737</v>
      </c>
      <c r="J137" s="0" t="n">
        <v>27.7391</v>
      </c>
      <c r="K137" s="0" t="n">
        <v>27.7387</v>
      </c>
      <c r="L137" s="0" t="n">
        <v>-64.84588</v>
      </c>
      <c r="M137" s="0" t="n">
        <v>130.40074</v>
      </c>
      <c r="N137" s="0" t="n">
        <v>301.857</v>
      </c>
      <c r="O137" s="0" t="n">
        <v>298.683</v>
      </c>
      <c r="P137" s="0" t="n">
        <v>-0.8365</v>
      </c>
      <c r="Q137" s="0" t="n">
        <v>-0.837</v>
      </c>
      <c r="R137" s="0" t="n">
        <v>2.808639</v>
      </c>
      <c r="S137" s="0" t="n">
        <v>2.808751</v>
      </c>
      <c r="T137" s="0" t="n">
        <v>6.22256</v>
      </c>
      <c r="U137" s="0" t="n">
        <v>6.18893</v>
      </c>
      <c r="V137" s="0" t="n">
        <v>-0.5451</v>
      </c>
      <c r="W137" s="0" t="n">
        <v>27.7373</v>
      </c>
      <c r="X137" s="0" t="n">
        <v>96.6313</v>
      </c>
      <c r="Y137" s="2" t="n">
        <v>1E-012</v>
      </c>
      <c r="Z137" s="0" t="n">
        <v>-0.8457</v>
      </c>
      <c r="AA137" s="0" t="n">
        <v>-0.8462</v>
      </c>
      <c r="AB137" s="2" t="n">
        <v>215.59</v>
      </c>
      <c r="AC137" s="0" t="s">
        <v>79</v>
      </c>
      <c r="AD137" s="0" t="s">
        <v>106</v>
      </c>
    </row>
    <row r="138" customFormat="false" ht="15" hidden="false" customHeight="false" outlineLevel="0" collapsed="false">
      <c r="A138" s="0" t="n">
        <v>6</v>
      </c>
      <c r="B138" s="0" t="n">
        <v>12</v>
      </c>
      <c r="C138" s="0" t="s">
        <v>54</v>
      </c>
      <c r="D138" s="0" t="n">
        <v>7</v>
      </c>
      <c r="E138" s="0" t="n">
        <v>2015</v>
      </c>
      <c r="F138" s="0" t="n">
        <v>34.4938</v>
      </c>
      <c r="G138" s="0" t="n">
        <v>34.4964</v>
      </c>
      <c r="H138" s="0" t="n">
        <v>27.7373</v>
      </c>
      <c r="I138" s="0" t="n">
        <v>27.7369</v>
      </c>
      <c r="J138" s="0" t="n">
        <v>27.7396</v>
      </c>
      <c r="K138" s="0" t="n">
        <v>27.7392</v>
      </c>
      <c r="L138" s="0" t="n">
        <v>-64.84586</v>
      </c>
      <c r="M138" s="0" t="n">
        <v>130.40074</v>
      </c>
      <c r="N138" s="0" t="n">
        <v>301.764</v>
      </c>
      <c r="O138" s="0" t="n">
        <v>298.591</v>
      </c>
      <c r="P138" s="0" t="n">
        <v>-0.8433</v>
      </c>
      <c r="Q138" s="0" t="n">
        <v>-0.8474</v>
      </c>
      <c r="R138" s="0" t="n">
        <v>2.808037</v>
      </c>
      <c r="S138" s="0" t="n">
        <v>2.807877</v>
      </c>
      <c r="T138" s="0" t="n">
        <v>6.20183</v>
      </c>
      <c r="U138" s="0" t="n">
        <v>6.17854</v>
      </c>
      <c r="V138" s="0" t="n">
        <v>-0.5667</v>
      </c>
      <c r="W138" s="0" t="n">
        <v>27.7373</v>
      </c>
      <c r="X138" s="0" t="n">
        <v>96.6367</v>
      </c>
      <c r="Y138" s="2" t="n">
        <v>1E-012</v>
      </c>
      <c r="Z138" s="0" t="n">
        <v>-0.8525</v>
      </c>
      <c r="AA138" s="0" t="n">
        <v>-0.8566</v>
      </c>
      <c r="AB138" s="2" t="n">
        <v>215.59</v>
      </c>
      <c r="AC138" s="0" t="s">
        <v>79</v>
      </c>
      <c r="AE138" s="0" t="s">
        <v>107</v>
      </c>
    </row>
    <row r="139" customFormat="false" ht="15" hidden="false" customHeight="false" outlineLevel="0" collapsed="false">
      <c r="A139" s="0" t="n">
        <v>6</v>
      </c>
      <c r="B139" s="0" t="n">
        <v>13</v>
      </c>
      <c r="C139" s="0" t="s">
        <v>54</v>
      </c>
      <c r="D139" s="0" t="n">
        <v>7</v>
      </c>
      <c r="E139" s="0" t="n">
        <v>2015</v>
      </c>
      <c r="F139" s="0" t="n">
        <v>34.3104</v>
      </c>
      <c r="G139" s="0" t="n">
        <v>34.3128</v>
      </c>
      <c r="H139" s="0" t="n">
        <v>27.62</v>
      </c>
      <c r="I139" s="0" t="n">
        <v>27.6199</v>
      </c>
      <c r="J139" s="0" t="n">
        <v>27.6219</v>
      </c>
      <c r="K139" s="0" t="n">
        <v>27.6219</v>
      </c>
      <c r="L139" s="0" t="n">
        <v>-64.84588</v>
      </c>
      <c r="M139" s="0" t="n">
        <v>130.40074</v>
      </c>
      <c r="N139" s="0" t="n">
        <v>80.72</v>
      </c>
      <c r="O139" s="0" t="n">
        <v>79.914</v>
      </c>
      <c r="P139" s="0" t="n">
        <v>-1.7829</v>
      </c>
      <c r="Q139" s="0" t="n">
        <v>-1.7831</v>
      </c>
      <c r="R139" s="0" t="n">
        <v>2.706103</v>
      </c>
      <c r="S139" s="0" t="n">
        <v>2.706254</v>
      </c>
      <c r="T139" s="0" t="n">
        <v>7.12535</v>
      </c>
      <c r="U139" s="0" t="n">
        <v>7.10927</v>
      </c>
      <c r="V139" s="0" t="n">
        <v>-0.5423</v>
      </c>
      <c r="W139" s="0" t="n">
        <v>27.6199</v>
      </c>
      <c r="X139" s="0" t="n">
        <v>96.4375</v>
      </c>
      <c r="Y139" s="2" t="n">
        <v>1E-012</v>
      </c>
      <c r="Z139" s="0" t="n">
        <v>-1.7845</v>
      </c>
      <c r="AA139" s="0" t="n">
        <v>-1.7847</v>
      </c>
      <c r="AB139" s="2" t="n">
        <v>263.45</v>
      </c>
      <c r="AC139" s="0" t="s">
        <v>79</v>
      </c>
      <c r="AD139" s="0" t="s">
        <v>108</v>
      </c>
    </row>
    <row r="140" customFormat="false" ht="15" hidden="false" customHeight="false" outlineLevel="0" collapsed="false">
      <c r="A140" s="0" t="n">
        <v>6</v>
      </c>
      <c r="B140" s="0" t="n">
        <v>14</v>
      </c>
      <c r="C140" s="0" t="s">
        <v>54</v>
      </c>
      <c r="D140" s="0" t="n">
        <v>7</v>
      </c>
      <c r="E140" s="0" t="n">
        <v>2015</v>
      </c>
      <c r="F140" s="0" t="n">
        <v>34.3105</v>
      </c>
      <c r="G140" s="0" t="n">
        <v>34.3128</v>
      </c>
      <c r="H140" s="0" t="n">
        <v>27.62</v>
      </c>
      <c r="I140" s="0" t="n">
        <v>27.62</v>
      </c>
      <c r="J140" s="0" t="n">
        <v>27.6219</v>
      </c>
      <c r="K140" s="0" t="n">
        <v>27.6218</v>
      </c>
      <c r="L140" s="0" t="n">
        <v>-64.84588</v>
      </c>
      <c r="M140" s="0" t="n">
        <v>130.40074</v>
      </c>
      <c r="N140" s="0" t="n">
        <v>80.848</v>
      </c>
      <c r="O140" s="0" t="n">
        <v>80.041</v>
      </c>
      <c r="P140" s="0" t="n">
        <v>-1.7828</v>
      </c>
      <c r="Q140" s="0" t="n">
        <v>-1.7833</v>
      </c>
      <c r="R140" s="0" t="n">
        <v>2.706124</v>
      </c>
      <c r="S140" s="0" t="n">
        <v>2.706244</v>
      </c>
      <c r="T140" s="0" t="n">
        <v>7.13492</v>
      </c>
      <c r="U140" s="0" t="n">
        <v>7.11085</v>
      </c>
      <c r="V140" s="0" t="n">
        <v>-0.5347</v>
      </c>
      <c r="W140" s="0" t="n">
        <v>27.62</v>
      </c>
      <c r="X140" s="0" t="n">
        <v>96.457</v>
      </c>
      <c r="Y140" s="2" t="n">
        <v>1E-012</v>
      </c>
      <c r="Z140" s="0" t="n">
        <v>-1.7844</v>
      </c>
      <c r="AA140" s="0" t="n">
        <v>-1.7849</v>
      </c>
      <c r="AB140" s="2" t="n">
        <v>263.02</v>
      </c>
      <c r="AC140" s="0" t="s">
        <v>79</v>
      </c>
      <c r="AE140" s="0" t="s">
        <v>109</v>
      </c>
    </row>
    <row r="141" customFormat="false" ht="15" hidden="false" customHeight="false" outlineLevel="0" collapsed="false">
      <c r="A141" s="0" t="n">
        <v>6</v>
      </c>
      <c r="B141" s="0" t="n">
        <v>15</v>
      </c>
      <c r="C141" s="0" t="s">
        <v>54</v>
      </c>
      <c r="D141" s="0" t="n">
        <v>7</v>
      </c>
      <c r="E141" s="0" t="n">
        <v>2015</v>
      </c>
      <c r="F141" s="0" t="n">
        <v>34.0575</v>
      </c>
      <c r="G141" s="0" t="n">
        <v>34.0602</v>
      </c>
      <c r="H141" s="0" t="n">
        <v>27.3886</v>
      </c>
      <c r="I141" s="0" t="n">
        <v>27.3886</v>
      </c>
      <c r="J141" s="0" t="n">
        <v>27.3908</v>
      </c>
      <c r="K141" s="0" t="n">
        <v>27.3908</v>
      </c>
      <c r="L141" s="0" t="n">
        <v>-64.84586</v>
      </c>
      <c r="M141" s="0" t="n">
        <v>130.40072</v>
      </c>
      <c r="N141" s="0" t="n">
        <v>11.235</v>
      </c>
      <c r="O141" s="0" t="n">
        <v>11.125</v>
      </c>
      <c r="P141" s="0" t="n">
        <v>-0.976</v>
      </c>
      <c r="Q141" s="0" t="n">
        <v>-0.9767</v>
      </c>
      <c r="R141" s="0" t="n">
        <v>2.751579</v>
      </c>
      <c r="S141" s="0" t="n">
        <v>2.751723</v>
      </c>
      <c r="T141" s="0" t="n">
        <v>7.72365</v>
      </c>
      <c r="U141" s="0" t="n">
        <v>7.69411</v>
      </c>
      <c r="V141" s="0" t="n">
        <v>0.4612</v>
      </c>
      <c r="W141" s="0" t="n">
        <v>27.3886</v>
      </c>
      <c r="X141" s="0" t="n">
        <v>93.0328</v>
      </c>
      <c r="Y141" s="2" t="n">
        <v>1E-012</v>
      </c>
      <c r="Z141" s="0" t="n">
        <v>-0.9763</v>
      </c>
      <c r="AA141" s="0" t="n">
        <v>-0.977</v>
      </c>
      <c r="AB141" s="2" t="n">
        <v>264.76</v>
      </c>
      <c r="AC141" s="0" t="s">
        <v>79</v>
      </c>
      <c r="AD141" s="0" t="s">
        <v>110</v>
      </c>
    </row>
    <row r="142" customFormat="false" ht="15" hidden="false" customHeight="false" outlineLevel="0" collapsed="false">
      <c r="A142" s="0" t="n">
        <v>6</v>
      </c>
      <c r="B142" s="0" t="n">
        <v>16</v>
      </c>
      <c r="C142" s="0" t="s">
        <v>54</v>
      </c>
      <c r="D142" s="0" t="n">
        <v>7</v>
      </c>
      <c r="E142" s="0" t="n">
        <v>2015</v>
      </c>
      <c r="F142" s="0" t="n">
        <v>34.0575</v>
      </c>
      <c r="G142" s="0" t="n">
        <v>34.0602</v>
      </c>
      <c r="H142" s="0" t="n">
        <v>27.3886</v>
      </c>
      <c r="I142" s="0" t="n">
        <v>27.3886</v>
      </c>
      <c r="J142" s="0" t="n">
        <v>27.3908</v>
      </c>
      <c r="K142" s="0" t="n">
        <v>27.3908</v>
      </c>
      <c r="L142" s="0" t="n">
        <v>-64.84586</v>
      </c>
      <c r="M142" s="0" t="n">
        <v>130.40072</v>
      </c>
      <c r="N142" s="0" t="n">
        <v>10.978</v>
      </c>
      <c r="O142" s="0" t="n">
        <v>10.87</v>
      </c>
      <c r="P142" s="0" t="n">
        <v>-0.9761</v>
      </c>
      <c r="Q142" s="0" t="n">
        <v>-0.9768</v>
      </c>
      <c r="R142" s="0" t="n">
        <v>2.751564</v>
      </c>
      <c r="S142" s="0" t="n">
        <v>2.751699</v>
      </c>
      <c r="T142" s="0" t="n">
        <v>7.7161</v>
      </c>
      <c r="U142" s="0" t="n">
        <v>7.69604</v>
      </c>
      <c r="V142" s="0" t="n">
        <v>0.4041</v>
      </c>
      <c r="W142" s="0" t="n">
        <v>27.3886</v>
      </c>
      <c r="X142" s="0" t="n">
        <v>93.0089</v>
      </c>
      <c r="Y142" s="2" t="n">
        <v>1E-012</v>
      </c>
      <c r="Z142" s="0" t="n">
        <v>-0.9764</v>
      </c>
      <c r="AA142" s="0" t="n">
        <v>-0.9771</v>
      </c>
      <c r="AB142" s="2" t="n">
        <v>264.76</v>
      </c>
      <c r="AC142" s="0" t="s">
        <v>79</v>
      </c>
      <c r="AE142" s="0" t="s">
        <v>111</v>
      </c>
    </row>
    <row r="143" customFormat="false" ht="15" hidden="false" customHeight="false" outlineLevel="0" collapsed="false">
      <c r="A143" s="0" t="n">
        <v>6</v>
      </c>
      <c r="B143" s="0" t="n">
        <v>17</v>
      </c>
      <c r="C143" s="0" t="s">
        <v>54</v>
      </c>
      <c r="D143" s="0" t="n">
        <v>7</v>
      </c>
      <c r="E143" s="0" t="n">
        <v>2015</v>
      </c>
      <c r="F143" s="0" t="n">
        <v>34.0574</v>
      </c>
      <c r="G143" s="0" t="n">
        <v>34.0602</v>
      </c>
      <c r="H143" s="0" t="n">
        <v>27.3886</v>
      </c>
      <c r="I143" s="0" t="n">
        <v>27.3886</v>
      </c>
      <c r="J143" s="0" t="n">
        <v>27.3909</v>
      </c>
      <c r="K143" s="0" t="n">
        <v>27.3908</v>
      </c>
      <c r="L143" s="0" t="n">
        <v>-64.84586</v>
      </c>
      <c r="M143" s="0" t="n">
        <v>130.40072</v>
      </c>
      <c r="N143" s="0" t="n">
        <v>10.765</v>
      </c>
      <c r="O143" s="0" t="n">
        <v>10.66</v>
      </c>
      <c r="P143" s="0" t="n">
        <v>-0.976</v>
      </c>
      <c r="Q143" s="0" t="n">
        <v>-0.9767</v>
      </c>
      <c r="R143" s="0" t="n">
        <v>2.751557</v>
      </c>
      <c r="S143" s="0" t="n">
        <v>2.7517</v>
      </c>
      <c r="T143" s="0" t="n">
        <v>7.71586</v>
      </c>
      <c r="U143" s="0" t="n">
        <v>7.69189</v>
      </c>
      <c r="V143" s="0" t="n">
        <v>0.5044</v>
      </c>
      <c r="W143" s="0" t="n">
        <v>27.3886</v>
      </c>
      <c r="X143" s="0" t="n">
        <v>93.016</v>
      </c>
      <c r="Y143" s="2" t="n">
        <v>1E-012</v>
      </c>
      <c r="Z143" s="0" t="n">
        <v>-0.9763</v>
      </c>
      <c r="AA143" s="0" t="n">
        <v>-0.977</v>
      </c>
      <c r="AB143" s="2" t="n">
        <v>264.76</v>
      </c>
      <c r="AC143" s="0" t="s">
        <v>79</v>
      </c>
    </row>
    <row r="144" customFormat="false" ht="15" hidden="false" customHeight="false" outlineLevel="0" collapsed="false">
      <c r="A144" s="0" t="n">
        <v>6</v>
      </c>
      <c r="B144" s="0" t="n">
        <v>18</v>
      </c>
      <c r="C144" s="0" t="s">
        <v>54</v>
      </c>
      <c r="D144" s="0" t="n">
        <v>7</v>
      </c>
      <c r="E144" s="0" t="n">
        <v>2015</v>
      </c>
      <c r="F144" s="0" t="n">
        <v>34.0575</v>
      </c>
      <c r="G144" s="0" t="n">
        <v>34.0602</v>
      </c>
      <c r="H144" s="0" t="n">
        <v>27.3886</v>
      </c>
      <c r="I144" s="0" t="n">
        <v>27.3886</v>
      </c>
      <c r="J144" s="0" t="n">
        <v>27.3909</v>
      </c>
      <c r="K144" s="0" t="n">
        <v>27.3909</v>
      </c>
      <c r="L144" s="0" t="n">
        <v>-64.84586</v>
      </c>
      <c r="M144" s="0" t="n">
        <v>130.40072</v>
      </c>
      <c r="N144" s="0" t="n">
        <v>11.036</v>
      </c>
      <c r="O144" s="0" t="n">
        <v>10.928</v>
      </c>
      <c r="P144" s="0" t="n">
        <v>-0.976</v>
      </c>
      <c r="Q144" s="0" t="n">
        <v>-0.9768</v>
      </c>
      <c r="R144" s="0" t="n">
        <v>2.75157</v>
      </c>
      <c r="S144" s="0" t="n">
        <v>2.751712</v>
      </c>
      <c r="T144" s="0" t="n">
        <v>7.72955</v>
      </c>
      <c r="U144" s="0" t="n">
        <v>7.69427</v>
      </c>
      <c r="V144" s="0" t="n">
        <v>0.4396</v>
      </c>
      <c r="W144" s="0" t="n">
        <v>27.3886</v>
      </c>
      <c r="X144" s="0" t="n">
        <v>93.0236</v>
      </c>
      <c r="Y144" s="2" t="n">
        <v>1E-012</v>
      </c>
      <c r="Z144" s="0" t="n">
        <v>-0.9763</v>
      </c>
      <c r="AA144" s="0" t="n">
        <v>-0.977</v>
      </c>
      <c r="AB144" s="2" t="n">
        <v>265.11</v>
      </c>
      <c r="AC144" s="0" t="s">
        <v>79</v>
      </c>
    </row>
    <row r="145" customFormat="false" ht="15" hidden="false" customHeight="false" outlineLevel="0" collapsed="false">
      <c r="A145" s="0" t="n">
        <v>6</v>
      </c>
      <c r="B145" s="0" t="n">
        <v>19</v>
      </c>
      <c r="C145" s="0" t="s">
        <v>54</v>
      </c>
      <c r="D145" s="0" t="n">
        <v>7</v>
      </c>
      <c r="E145" s="0" t="n">
        <v>2015</v>
      </c>
      <c r="F145" s="0" t="n">
        <v>34.0576</v>
      </c>
      <c r="G145" s="0" t="n">
        <v>34.0603</v>
      </c>
      <c r="H145" s="0" t="n">
        <v>27.3887</v>
      </c>
      <c r="I145" s="0" t="n">
        <v>27.3887</v>
      </c>
      <c r="J145" s="0" t="n">
        <v>27.3909</v>
      </c>
      <c r="K145" s="0" t="n">
        <v>27.3909</v>
      </c>
      <c r="L145" s="0" t="n">
        <v>-64.84586</v>
      </c>
      <c r="M145" s="0" t="n">
        <v>130.4007</v>
      </c>
      <c r="N145" s="0" t="n">
        <v>11.286</v>
      </c>
      <c r="O145" s="0" t="n">
        <v>11.175</v>
      </c>
      <c r="P145" s="0" t="n">
        <v>-0.9762</v>
      </c>
      <c r="Q145" s="0" t="n">
        <v>-0.9768</v>
      </c>
      <c r="R145" s="0" t="n">
        <v>2.751581</v>
      </c>
      <c r="S145" s="0" t="n">
        <v>2.75173</v>
      </c>
      <c r="T145" s="0" t="n">
        <v>7.72251</v>
      </c>
      <c r="U145" s="0" t="n">
        <v>7.7008</v>
      </c>
      <c r="V145" s="0" t="n">
        <v>0.4779</v>
      </c>
      <c r="W145" s="0" t="n">
        <v>27.3887</v>
      </c>
      <c r="X145" s="0" t="n">
        <v>93.029</v>
      </c>
      <c r="Y145" s="2" t="n">
        <v>1E-012</v>
      </c>
      <c r="Z145" s="0" t="n">
        <v>-0.9765</v>
      </c>
      <c r="AA145" s="0" t="n">
        <v>-0.9771</v>
      </c>
      <c r="AB145" s="2" t="n">
        <v>265.69</v>
      </c>
      <c r="AC145" s="0" t="s">
        <v>79</v>
      </c>
    </row>
    <row r="146" customFormat="false" ht="15" hidden="false" customHeight="false" outlineLevel="0" collapsed="false">
      <c r="A146" s="0" t="n">
        <v>6</v>
      </c>
      <c r="B146" s="0" t="n">
        <v>20</v>
      </c>
      <c r="C146" s="0" t="s">
        <v>54</v>
      </c>
      <c r="D146" s="0" t="n">
        <v>7</v>
      </c>
      <c r="E146" s="0" t="n">
        <v>2015</v>
      </c>
      <c r="F146" s="0" t="n">
        <v>34.0575</v>
      </c>
      <c r="G146" s="0" t="n">
        <v>34.0601</v>
      </c>
      <c r="H146" s="0" t="n">
        <v>27.3886</v>
      </c>
      <c r="I146" s="0" t="n">
        <v>27.3886</v>
      </c>
      <c r="J146" s="0" t="n">
        <v>27.3908</v>
      </c>
      <c r="K146" s="0" t="n">
        <v>27.3908</v>
      </c>
      <c r="L146" s="0" t="n">
        <v>-64.84586</v>
      </c>
      <c r="M146" s="0" t="n">
        <v>130.40071</v>
      </c>
      <c r="N146" s="0" t="n">
        <v>11.026</v>
      </c>
      <c r="O146" s="0" t="n">
        <v>10.918</v>
      </c>
      <c r="P146" s="0" t="n">
        <v>-0.9762</v>
      </c>
      <c r="Q146" s="0" t="n">
        <v>-0.9769</v>
      </c>
      <c r="R146" s="0" t="n">
        <v>2.751556</v>
      </c>
      <c r="S146" s="0" t="n">
        <v>2.751692</v>
      </c>
      <c r="T146" s="0" t="n">
        <v>7.71133</v>
      </c>
      <c r="U146" s="0" t="n">
        <v>7.6957</v>
      </c>
      <c r="V146" s="0" t="n">
        <v>0.4417</v>
      </c>
      <c r="W146" s="0" t="n">
        <v>27.3886</v>
      </c>
      <c r="X146" s="0" t="n">
        <v>93.0219</v>
      </c>
      <c r="Y146" s="2" t="n">
        <v>1E-012</v>
      </c>
      <c r="Z146" s="0" t="n">
        <v>-0.9765</v>
      </c>
      <c r="AA146" s="0" t="n">
        <v>-0.9772</v>
      </c>
      <c r="AB146" s="2" t="n">
        <v>266.19</v>
      </c>
      <c r="AC146" s="0" t="s">
        <v>79</v>
      </c>
    </row>
    <row r="147" customFormat="false" ht="15" hidden="false" customHeight="false" outlineLevel="0" collapsed="false">
      <c r="A147" s="0" t="n">
        <v>6</v>
      </c>
      <c r="B147" s="0" t="n">
        <v>21</v>
      </c>
      <c r="C147" s="0" t="s">
        <v>54</v>
      </c>
      <c r="D147" s="0" t="n">
        <v>7</v>
      </c>
      <c r="E147" s="0" t="n">
        <v>2015</v>
      </c>
      <c r="F147" s="0" t="n">
        <v>34.0575</v>
      </c>
      <c r="G147" s="0" t="n">
        <v>34.0601</v>
      </c>
      <c r="H147" s="0" t="n">
        <v>27.3886</v>
      </c>
      <c r="I147" s="0" t="n">
        <v>27.3886</v>
      </c>
      <c r="J147" s="0" t="n">
        <v>27.3907</v>
      </c>
      <c r="K147" s="0" t="n">
        <v>27.3907</v>
      </c>
      <c r="L147" s="0" t="n">
        <v>-64.84586</v>
      </c>
      <c r="M147" s="0" t="n">
        <v>130.40074</v>
      </c>
      <c r="N147" s="0" t="n">
        <v>10.477</v>
      </c>
      <c r="O147" s="0" t="n">
        <v>10.374</v>
      </c>
      <c r="P147" s="0" t="n">
        <v>-0.976</v>
      </c>
      <c r="Q147" s="0" t="n">
        <v>-0.9766</v>
      </c>
      <c r="R147" s="0" t="n">
        <v>2.75155</v>
      </c>
      <c r="S147" s="0" t="n">
        <v>2.751692</v>
      </c>
      <c r="T147" s="0" t="n">
        <v>7.71793</v>
      </c>
      <c r="U147" s="0" t="n">
        <v>7.69834</v>
      </c>
      <c r="V147" s="0" t="n">
        <v>0.3678</v>
      </c>
      <c r="W147" s="0" t="n">
        <v>27.3886</v>
      </c>
      <c r="X147" s="0" t="n">
        <v>92.9526</v>
      </c>
      <c r="Y147" s="2" t="n">
        <v>1E-012</v>
      </c>
      <c r="Z147" s="0" t="n">
        <v>-0.9762</v>
      </c>
      <c r="AA147" s="0" t="n">
        <v>-0.9768</v>
      </c>
      <c r="AB147" s="2" t="n">
        <v>266.65</v>
      </c>
      <c r="AC147" s="0" t="s">
        <v>79</v>
      </c>
    </row>
    <row r="148" customFormat="false" ht="15" hidden="false" customHeight="false" outlineLevel="0" collapsed="false">
      <c r="A148" s="0" t="n">
        <v>6</v>
      </c>
      <c r="B148" s="0" t="n">
        <v>22</v>
      </c>
      <c r="C148" s="0" t="s">
        <v>54</v>
      </c>
      <c r="D148" s="0" t="n">
        <v>7</v>
      </c>
      <c r="E148" s="0" t="n">
        <v>2015</v>
      </c>
      <c r="F148" s="0" t="n">
        <v>34.0574</v>
      </c>
      <c r="G148" s="0" t="n">
        <v>34.0602</v>
      </c>
      <c r="H148" s="0" t="n">
        <v>27.3886</v>
      </c>
      <c r="I148" s="0" t="n">
        <v>27.3886</v>
      </c>
      <c r="J148" s="0" t="n">
        <v>27.3908</v>
      </c>
      <c r="K148" s="0" t="n">
        <v>27.3908</v>
      </c>
      <c r="L148" s="0" t="n">
        <v>-64.84586</v>
      </c>
      <c r="M148" s="0" t="n">
        <v>130.40074</v>
      </c>
      <c r="N148" s="0" t="n">
        <v>11.064</v>
      </c>
      <c r="O148" s="0" t="n">
        <v>10.955</v>
      </c>
      <c r="P148" s="0" t="n">
        <v>-0.9761</v>
      </c>
      <c r="Q148" s="0" t="n">
        <v>-0.9766</v>
      </c>
      <c r="R148" s="0" t="n">
        <v>2.751563</v>
      </c>
      <c r="S148" s="0" t="n">
        <v>2.751722</v>
      </c>
      <c r="T148" s="0" t="n">
        <v>7.71746</v>
      </c>
      <c r="U148" s="0" t="n">
        <v>7.6986</v>
      </c>
      <c r="V148" s="0" t="n">
        <v>0.4493</v>
      </c>
      <c r="W148" s="0" t="n">
        <v>27.3886</v>
      </c>
      <c r="X148" s="0" t="n">
        <v>93.0051</v>
      </c>
      <c r="Y148" s="2" t="n">
        <v>1E-012</v>
      </c>
      <c r="Z148" s="0" t="n">
        <v>-0.9764</v>
      </c>
      <c r="AA148" s="0" t="n">
        <v>-0.9769</v>
      </c>
      <c r="AB148" s="2" t="n">
        <v>266.65</v>
      </c>
      <c r="AC148" s="0" t="s">
        <v>79</v>
      </c>
    </row>
    <row r="149" customFormat="false" ht="15" hidden="false" customHeight="false" outlineLevel="0" collapsed="false">
      <c r="A149" s="0" t="n">
        <v>6</v>
      </c>
      <c r="B149" s="0" t="n">
        <v>23</v>
      </c>
      <c r="C149" s="0" t="s">
        <v>54</v>
      </c>
      <c r="D149" s="0" t="n">
        <v>7</v>
      </c>
      <c r="E149" s="0" t="n">
        <v>2015</v>
      </c>
      <c r="F149" s="0" t="n">
        <v>34.0576</v>
      </c>
      <c r="G149" s="0" t="n">
        <v>34.0602</v>
      </c>
      <c r="H149" s="0" t="n">
        <v>27.3887</v>
      </c>
      <c r="I149" s="0" t="n">
        <v>27.3887</v>
      </c>
      <c r="J149" s="0" t="n">
        <v>27.3908</v>
      </c>
      <c r="K149" s="0" t="n">
        <v>27.3908</v>
      </c>
      <c r="L149" s="0" t="n">
        <v>-64.84585</v>
      </c>
      <c r="M149" s="0" t="n">
        <v>130.40073</v>
      </c>
      <c r="N149" s="0" t="n">
        <v>11.551</v>
      </c>
      <c r="O149" s="0" t="n">
        <v>11.438</v>
      </c>
      <c r="P149" s="0" t="n">
        <v>-0.9764</v>
      </c>
      <c r="Q149" s="0" t="n">
        <v>-0.9769</v>
      </c>
      <c r="R149" s="0" t="n">
        <v>2.751579</v>
      </c>
      <c r="S149" s="0" t="n">
        <v>2.75172</v>
      </c>
      <c r="T149" s="0" t="n">
        <v>7.7216</v>
      </c>
      <c r="U149" s="0" t="n">
        <v>7.68319</v>
      </c>
      <c r="V149" s="0" t="n">
        <v>0.4828</v>
      </c>
      <c r="W149" s="0" t="n">
        <v>27.3888</v>
      </c>
      <c r="X149" s="0" t="n">
        <v>93.023</v>
      </c>
      <c r="Y149" s="2" t="n">
        <v>1E-012</v>
      </c>
      <c r="Z149" s="0" t="n">
        <v>-0.9767</v>
      </c>
      <c r="AA149" s="0" t="n">
        <v>-0.9772</v>
      </c>
      <c r="AB149" s="2" t="n">
        <v>266.69</v>
      </c>
      <c r="AC149" s="0" t="s">
        <v>79</v>
      </c>
    </row>
    <row r="151" customFormat="false" ht="15" hidden="false" customHeight="false" outlineLevel="0" collapsed="false">
      <c r="A151" s="0" t="n">
        <v>7</v>
      </c>
      <c r="B151" s="0" t="n">
        <v>1</v>
      </c>
      <c r="C151" s="0" t="s">
        <v>54</v>
      </c>
      <c r="D151" s="0" t="n">
        <v>7</v>
      </c>
      <c r="E151" s="0" t="n">
        <v>2015</v>
      </c>
      <c r="F151" s="0" t="n">
        <v>34.6459</v>
      </c>
      <c r="G151" s="0" t="n">
        <v>34.6484</v>
      </c>
      <c r="H151" s="0" t="n">
        <v>27.8388</v>
      </c>
      <c r="I151" s="0" t="n">
        <v>27.8339</v>
      </c>
      <c r="J151" s="0" t="n">
        <v>27.8408</v>
      </c>
      <c r="K151" s="0" t="n">
        <v>27.8358</v>
      </c>
      <c r="L151" s="0" t="n">
        <v>-64.92518</v>
      </c>
      <c r="M151" s="0" t="n">
        <v>127.81024</v>
      </c>
      <c r="N151" s="0" t="n">
        <v>2015.942</v>
      </c>
      <c r="O151" s="0" t="n">
        <v>1986.619</v>
      </c>
      <c r="P151" s="0" t="n">
        <v>-0.2632</v>
      </c>
      <c r="Q151" s="0" t="n">
        <v>-0.2627</v>
      </c>
      <c r="R151" s="0" t="n">
        <v>2.941887</v>
      </c>
      <c r="S151" s="0" t="n">
        <v>2.942117</v>
      </c>
      <c r="T151" s="0" t="n">
        <v>5.31316</v>
      </c>
      <c r="U151" s="0" t="n">
        <v>5.2919</v>
      </c>
      <c r="V151" s="0" t="n">
        <v>-0.4692</v>
      </c>
      <c r="W151" s="0" t="n">
        <v>27.8388</v>
      </c>
      <c r="X151" s="0" t="n">
        <v>95.823</v>
      </c>
      <c r="Y151" s="2" t="n">
        <v>1E-012</v>
      </c>
      <c r="Z151" s="0" t="n">
        <v>-0.3658</v>
      </c>
      <c r="AA151" s="0" t="n">
        <v>-0.3653</v>
      </c>
      <c r="AB151" s="2" t="n">
        <v>14.473</v>
      </c>
      <c r="AC151" s="0" t="s">
        <v>79</v>
      </c>
      <c r="AD151" s="0" t="s">
        <v>112</v>
      </c>
    </row>
    <row r="152" customFormat="false" ht="15" hidden="false" customHeight="false" outlineLevel="0" collapsed="false">
      <c r="A152" s="0" t="n">
        <v>7</v>
      </c>
      <c r="B152" s="0" t="n">
        <v>2</v>
      </c>
      <c r="C152" s="0" t="s">
        <v>54</v>
      </c>
      <c r="D152" s="0" t="n">
        <v>7</v>
      </c>
      <c r="E152" s="0" t="n">
        <v>2015</v>
      </c>
      <c r="F152" s="0" t="n">
        <v>34.6459</v>
      </c>
      <c r="G152" s="0" t="n">
        <v>34.6484</v>
      </c>
      <c r="H152" s="0" t="n">
        <v>27.8388</v>
      </c>
      <c r="I152" s="0" t="n">
        <v>27.8339</v>
      </c>
      <c r="J152" s="0" t="n">
        <v>27.8408</v>
      </c>
      <c r="K152" s="0" t="n">
        <v>27.8358</v>
      </c>
      <c r="L152" s="0" t="n">
        <v>-64.92518</v>
      </c>
      <c r="M152" s="0" t="n">
        <v>127.81022</v>
      </c>
      <c r="N152" s="0" t="n">
        <v>2016.179</v>
      </c>
      <c r="O152" s="0" t="n">
        <v>1986.851</v>
      </c>
      <c r="P152" s="0" t="n">
        <v>-0.2632</v>
      </c>
      <c r="Q152" s="0" t="n">
        <v>-0.2629</v>
      </c>
      <c r="R152" s="0" t="n">
        <v>2.941891</v>
      </c>
      <c r="S152" s="0" t="n">
        <v>2.94211</v>
      </c>
      <c r="T152" s="0" t="n">
        <v>5.3037</v>
      </c>
      <c r="U152" s="0" t="n">
        <v>5.29725</v>
      </c>
      <c r="V152" s="0" t="n">
        <v>-0.4246</v>
      </c>
      <c r="W152" s="0" t="n">
        <v>27.8389</v>
      </c>
      <c r="X152" s="0" t="n">
        <v>95.8528</v>
      </c>
      <c r="Y152" s="2" t="n">
        <v>1E-012</v>
      </c>
      <c r="Z152" s="0" t="n">
        <v>-0.3658</v>
      </c>
      <c r="AA152" s="0" t="n">
        <v>-0.3655</v>
      </c>
      <c r="AB152" s="2" t="n">
        <v>15.09</v>
      </c>
      <c r="AC152" s="0" t="s">
        <v>79</v>
      </c>
    </row>
    <row r="153" customFormat="false" ht="15" hidden="false" customHeight="false" outlineLevel="0" collapsed="false">
      <c r="A153" s="0" t="n">
        <v>7</v>
      </c>
      <c r="B153" s="0" t="n">
        <v>3</v>
      </c>
      <c r="C153" s="0" t="s">
        <v>54</v>
      </c>
      <c r="D153" s="0" t="n">
        <v>7</v>
      </c>
      <c r="E153" s="0" t="n">
        <v>2015</v>
      </c>
      <c r="F153" s="0" t="n">
        <v>34.6515</v>
      </c>
      <c r="G153" s="0" t="n">
        <v>34.6549</v>
      </c>
      <c r="H153" s="0" t="n">
        <v>27.8325</v>
      </c>
      <c r="I153" s="0" t="n">
        <v>27.8297</v>
      </c>
      <c r="J153" s="0" t="n">
        <v>27.8353</v>
      </c>
      <c r="K153" s="0" t="n">
        <v>27.8325</v>
      </c>
      <c r="L153" s="0" t="n">
        <v>-64.92536</v>
      </c>
      <c r="M153" s="0" t="n">
        <v>127.81047</v>
      </c>
      <c r="N153" s="0" t="n">
        <v>1202.949</v>
      </c>
      <c r="O153" s="0" t="n">
        <v>1187.728</v>
      </c>
      <c r="P153" s="0" t="n">
        <v>-0.0914</v>
      </c>
      <c r="Q153" s="0" t="n">
        <v>-0.0915</v>
      </c>
      <c r="R153" s="0" t="n">
        <v>2.923205</v>
      </c>
      <c r="S153" s="0" t="n">
        <v>2.923456</v>
      </c>
      <c r="T153" s="0" t="n">
        <v>5.19975</v>
      </c>
      <c r="U153" s="0" t="n">
        <v>5.17939</v>
      </c>
      <c r="V153" s="0" t="n">
        <v>-0.5235</v>
      </c>
      <c r="W153" s="0" t="n">
        <v>27.8324</v>
      </c>
      <c r="X153" s="0" t="n">
        <v>96.7753</v>
      </c>
      <c r="Y153" s="2" t="n">
        <v>1E-012</v>
      </c>
      <c r="Z153" s="0" t="n">
        <v>-0.1458</v>
      </c>
      <c r="AA153" s="0" t="n">
        <v>-0.1459</v>
      </c>
      <c r="AB153" s="2" t="n">
        <v>14.126</v>
      </c>
      <c r="AC153" s="0" t="s">
        <v>79</v>
      </c>
    </row>
    <row r="154" customFormat="false" ht="15" hidden="false" customHeight="false" outlineLevel="0" collapsed="false">
      <c r="A154" s="0" t="n">
        <v>7</v>
      </c>
      <c r="B154" s="0" t="n">
        <v>4</v>
      </c>
      <c r="C154" s="0" t="s">
        <v>54</v>
      </c>
      <c r="D154" s="0" t="n">
        <v>7</v>
      </c>
      <c r="E154" s="0" t="n">
        <v>2015</v>
      </c>
      <c r="F154" s="0" t="n">
        <v>34.6514</v>
      </c>
      <c r="G154" s="0" t="n">
        <v>34.655</v>
      </c>
      <c r="H154" s="0" t="n">
        <v>27.8323</v>
      </c>
      <c r="I154" s="0" t="n">
        <v>27.8295</v>
      </c>
      <c r="J154" s="0" t="n">
        <v>27.8352</v>
      </c>
      <c r="K154" s="0" t="n">
        <v>27.8324</v>
      </c>
      <c r="L154" s="0" t="n">
        <v>-64.92537</v>
      </c>
      <c r="M154" s="0" t="n">
        <v>127.81048</v>
      </c>
      <c r="N154" s="0" t="n">
        <v>1201.526</v>
      </c>
      <c r="O154" s="0" t="n">
        <v>1186.326</v>
      </c>
      <c r="P154" s="0" t="n">
        <v>-0.0884</v>
      </c>
      <c r="Q154" s="0" t="n">
        <v>-0.0891</v>
      </c>
      <c r="R154" s="0" t="n">
        <v>2.923393</v>
      </c>
      <c r="S154" s="0" t="n">
        <v>2.923603</v>
      </c>
      <c r="T154" s="0" t="n">
        <v>5.20101</v>
      </c>
      <c r="U154" s="0" t="n">
        <v>5.18042</v>
      </c>
      <c r="V154" s="0" t="n">
        <v>-0.5249</v>
      </c>
      <c r="W154" s="0" t="n">
        <v>27.8323</v>
      </c>
      <c r="X154" s="0" t="n">
        <v>96.7791</v>
      </c>
      <c r="Y154" s="2" t="n">
        <v>1E-012</v>
      </c>
      <c r="Z154" s="0" t="n">
        <v>-0.1428</v>
      </c>
      <c r="AA154" s="0" t="n">
        <v>-0.1435</v>
      </c>
      <c r="AB154" s="2" t="n">
        <v>14.357</v>
      </c>
      <c r="AC154" s="0" t="s">
        <v>79</v>
      </c>
      <c r="AD154" s="0" t="s">
        <v>113</v>
      </c>
    </row>
    <row r="155" customFormat="false" ht="15" hidden="false" customHeight="false" outlineLevel="0" collapsed="false">
      <c r="A155" s="0" t="n">
        <v>7</v>
      </c>
      <c r="B155" s="0" t="n">
        <v>5</v>
      </c>
      <c r="C155" s="0" t="s">
        <v>54</v>
      </c>
      <c r="D155" s="0" t="n">
        <v>7</v>
      </c>
      <c r="E155" s="0" t="n">
        <v>2015</v>
      </c>
      <c r="F155" s="0" t="n">
        <v>34.6517</v>
      </c>
      <c r="G155" s="0" t="n">
        <v>34.6559</v>
      </c>
      <c r="H155" s="0" t="n">
        <v>27.8177</v>
      </c>
      <c r="I155" s="0" t="n">
        <v>27.8161</v>
      </c>
      <c r="J155" s="0" t="n">
        <v>27.8211</v>
      </c>
      <c r="K155" s="0" t="n">
        <v>27.8195</v>
      </c>
      <c r="L155" s="0" t="n">
        <v>-64.92538</v>
      </c>
      <c r="M155" s="0" t="n">
        <v>127.81048</v>
      </c>
      <c r="N155" s="0" t="n">
        <v>670.357</v>
      </c>
      <c r="O155" s="0" t="n">
        <v>662.717</v>
      </c>
      <c r="P155" s="0" t="n">
        <v>0.1663</v>
      </c>
      <c r="Q155" s="0" t="n">
        <v>0.1653</v>
      </c>
      <c r="R155" s="0" t="n">
        <v>2.92204</v>
      </c>
      <c r="S155" s="0" t="n">
        <v>2.922269</v>
      </c>
      <c r="T155" s="0" t="n">
        <v>5.08378</v>
      </c>
      <c r="U155" s="0" t="n">
        <v>5.07733</v>
      </c>
      <c r="V155" s="0" t="n">
        <v>-0.4957</v>
      </c>
      <c r="W155" s="0" t="n">
        <v>27.8177</v>
      </c>
      <c r="X155" s="0" t="n">
        <v>96.6573</v>
      </c>
      <c r="Y155" s="2" t="n">
        <v>1E-012</v>
      </c>
      <c r="Z155" s="0" t="n">
        <v>0.1378</v>
      </c>
      <c r="AA155" s="0" t="n">
        <v>0.1367</v>
      </c>
      <c r="AB155" s="2" t="n">
        <v>14.55</v>
      </c>
      <c r="AC155" s="0" t="s">
        <v>79</v>
      </c>
    </row>
    <row r="156" customFormat="false" ht="15" hidden="false" customHeight="false" outlineLevel="0" collapsed="false">
      <c r="A156" s="0" t="n">
        <v>7</v>
      </c>
      <c r="B156" s="0" t="n">
        <v>6</v>
      </c>
      <c r="C156" s="0" t="s">
        <v>54</v>
      </c>
      <c r="D156" s="0" t="n">
        <v>7</v>
      </c>
      <c r="E156" s="0" t="n">
        <v>2015</v>
      </c>
      <c r="F156" s="0" t="n">
        <v>34.6513</v>
      </c>
      <c r="G156" s="0" t="n">
        <v>34.6555</v>
      </c>
      <c r="H156" s="0" t="n">
        <v>27.8175</v>
      </c>
      <c r="I156" s="0" t="n">
        <v>27.8159</v>
      </c>
      <c r="J156" s="0" t="n">
        <v>27.8209</v>
      </c>
      <c r="K156" s="0" t="n">
        <v>27.8193</v>
      </c>
      <c r="L156" s="0" t="n">
        <v>-64.92538</v>
      </c>
      <c r="M156" s="0" t="n">
        <v>127.81048</v>
      </c>
      <c r="N156" s="0" t="n">
        <v>670.339</v>
      </c>
      <c r="O156" s="0" t="n">
        <v>662.7</v>
      </c>
      <c r="P156" s="0" t="n">
        <v>0.1639</v>
      </c>
      <c r="Q156" s="0" t="n">
        <v>0.163</v>
      </c>
      <c r="R156" s="0" t="n">
        <v>2.921802</v>
      </c>
      <c r="S156" s="0" t="n">
        <v>2.922043</v>
      </c>
      <c r="T156" s="0" t="n">
        <v>5.0936</v>
      </c>
      <c r="U156" s="0" t="n">
        <v>5.08518</v>
      </c>
      <c r="V156" s="0" t="n">
        <v>-0.4699</v>
      </c>
      <c r="W156" s="0" t="n">
        <v>27.8175</v>
      </c>
      <c r="X156" s="0" t="n">
        <v>96.686</v>
      </c>
      <c r="Y156" s="2" t="n">
        <v>1E-012</v>
      </c>
      <c r="Z156" s="0" t="n">
        <v>0.1353</v>
      </c>
      <c r="AA156" s="0" t="n">
        <v>0.1345</v>
      </c>
      <c r="AB156" s="2" t="n">
        <v>14.589</v>
      </c>
      <c r="AC156" s="0" t="s">
        <v>79</v>
      </c>
      <c r="AD156" s="0" t="s">
        <v>114</v>
      </c>
    </row>
    <row r="157" customFormat="false" ht="15" hidden="false" customHeight="false" outlineLevel="0" collapsed="false">
      <c r="A157" s="0" t="n">
        <v>7</v>
      </c>
      <c r="B157" s="0" t="n">
        <v>7</v>
      </c>
      <c r="C157" s="0" t="s">
        <v>54</v>
      </c>
      <c r="D157" s="0" t="n">
        <v>7</v>
      </c>
      <c r="E157" s="0" t="n">
        <v>2015</v>
      </c>
      <c r="F157" s="0" t="n">
        <v>34.3493</v>
      </c>
      <c r="G157" s="0" t="n">
        <v>34.3526</v>
      </c>
      <c r="H157" s="0" t="n">
        <v>27.6479</v>
      </c>
      <c r="I157" s="0" t="n">
        <v>27.6478</v>
      </c>
      <c r="J157" s="0" t="n">
        <v>27.6506</v>
      </c>
      <c r="K157" s="0" t="n">
        <v>27.6505</v>
      </c>
      <c r="L157" s="0" t="n">
        <v>-64.92544</v>
      </c>
      <c r="M157" s="0" t="n">
        <v>127.81052</v>
      </c>
      <c r="N157" s="0" t="n">
        <v>80.562</v>
      </c>
      <c r="O157" s="0" t="n">
        <v>79.758</v>
      </c>
      <c r="P157" s="0" t="n">
        <v>-1.6503</v>
      </c>
      <c r="Q157" s="0" t="n">
        <v>-1.6503</v>
      </c>
      <c r="R157" s="0" t="n">
        <v>2.719888</v>
      </c>
      <c r="S157" s="0" t="n">
        <v>2.720126</v>
      </c>
      <c r="T157" s="0" t="n">
        <v>7.03556</v>
      </c>
      <c r="U157" s="0" t="n">
        <v>7.03506</v>
      </c>
      <c r="V157" s="0" t="n">
        <v>-0.4985</v>
      </c>
      <c r="W157" s="0" t="n">
        <v>27.6479</v>
      </c>
      <c r="X157" s="0" t="n">
        <v>96.2447</v>
      </c>
      <c r="Y157" s="2" t="n">
        <v>1E-012</v>
      </c>
      <c r="Z157" s="0" t="n">
        <v>-1.652</v>
      </c>
      <c r="AA157" s="0" t="n">
        <v>-1.652</v>
      </c>
      <c r="AB157" s="2" t="n">
        <v>14.319</v>
      </c>
      <c r="AC157" s="0" t="s">
        <v>79</v>
      </c>
      <c r="AD157" s="0" t="s">
        <v>115</v>
      </c>
    </row>
    <row r="158" customFormat="false" ht="15" hidden="false" customHeight="false" outlineLevel="0" collapsed="false">
      <c r="A158" s="0" t="n">
        <v>7</v>
      </c>
      <c r="B158" s="0" t="n">
        <v>8</v>
      </c>
      <c r="C158" s="0" t="s">
        <v>54</v>
      </c>
      <c r="D158" s="0" t="n">
        <v>7</v>
      </c>
      <c r="E158" s="0" t="n">
        <v>2015</v>
      </c>
      <c r="F158" s="0" t="n">
        <v>34.3514</v>
      </c>
      <c r="G158" s="0" t="n">
        <v>34.3526</v>
      </c>
      <c r="H158" s="0" t="n">
        <v>27.6495</v>
      </c>
      <c r="I158" s="0" t="n">
        <v>27.6495</v>
      </c>
      <c r="J158" s="0" t="n">
        <v>27.6506</v>
      </c>
      <c r="K158" s="0" t="n">
        <v>27.6505</v>
      </c>
      <c r="L158" s="0" t="n">
        <v>-64.92544</v>
      </c>
      <c r="M158" s="0" t="n">
        <v>127.81052</v>
      </c>
      <c r="N158" s="0" t="n">
        <v>80.415</v>
      </c>
      <c r="O158" s="0" t="n">
        <v>79.611</v>
      </c>
      <c r="P158" s="0" t="n">
        <v>-1.6473</v>
      </c>
      <c r="Q158" s="0" t="n">
        <v>-1.6502</v>
      </c>
      <c r="R158" s="0" t="n">
        <v>2.720289</v>
      </c>
      <c r="S158" s="0" t="n">
        <v>2.720126</v>
      </c>
      <c r="T158" s="0" t="n">
        <v>7.04229</v>
      </c>
      <c r="U158" s="0" t="n">
        <v>7.04289</v>
      </c>
      <c r="V158" s="0" t="n">
        <v>-0.4859</v>
      </c>
      <c r="W158" s="0" t="n">
        <v>27.6495</v>
      </c>
      <c r="X158" s="0" t="n">
        <v>96.2404</v>
      </c>
      <c r="Y158" s="2" t="n">
        <v>1E-012</v>
      </c>
      <c r="Z158" s="0" t="n">
        <v>-1.6489</v>
      </c>
      <c r="AA158" s="0" t="n">
        <v>-1.6519</v>
      </c>
      <c r="AB158" s="2" t="n">
        <v>14.55</v>
      </c>
      <c r="AC158" s="0" t="s">
        <v>79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s">
        <v>54</v>
      </c>
      <c r="D159" s="0" t="n">
        <v>7</v>
      </c>
      <c r="E159" s="0" t="n">
        <v>2015</v>
      </c>
      <c r="F159" s="0" t="n">
        <v>34.0116</v>
      </c>
      <c r="G159" s="0" t="n">
        <v>34.015</v>
      </c>
      <c r="H159" s="0" t="n">
        <v>27.3621</v>
      </c>
      <c r="I159" s="0" t="n">
        <v>27.3621</v>
      </c>
      <c r="J159" s="0" t="n">
        <v>27.3649</v>
      </c>
      <c r="K159" s="0" t="n">
        <v>27.3648</v>
      </c>
      <c r="L159" s="0" t="n">
        <v>-64.92544</v>
      </c>
      <c r="M159" s="0" t="n">
        <v>127.81052</v>
      </c>
      <c r="N159" s="0" t="n">
        <v>10.421</v>
      </c>
      <c r="O159" s="0" t="n">
        <v>10.319</v>
      </c>
      <c r="P159" s="0" t="n">
        <v>-1.2796</v>
      </c>
      <c r="Q159" s="0" t="n">
        <v>-1.2799</v>
      </c>
      <c r="R159" s="0" t="n">
        <v>2.723008</v>
      </c>
      <c r="S159" s="0" t="n">
        <v>2.723227</v>
      </c>
      <c r="T159" s="0" t="n">
        <v>7.8522</v>
      </c>
      <c r="U159" s="0" t="n">
        <v>7.84743</v>
      </c>
      <c r="V159" s="0" t="n">
        <v>0.5009</v>
      </c>
      <c r="W159" s="0" t="n">
        <v>27.3621</v>
      </c>
      <c r="X159" s="0" t="n">
        <v>93.6439</v>
      </c>
      <c r="Y159" s="2" t="n">
        <v>1E-012</v>
      </c>
      <c r="Z159" s="0" t="n">
        <v>-1.2798</v>
      </c>
      <c r="AA159" s="0" t="n">
        <v>-1.2802</v>
      </c>
      <c r="AB159" s="2" t="n">
        <v>14.743</v>
      </c>
      <c r="AC159" s="0" t="s">
        <v>79</v>
      </c>
      <c r="AD159" s="0" t="s">
        <v>116</v>
      </c>
    </row>
    <row r="160" customFormat="false" ht="15" hidden="false" customHeight="false" outlineLevel="0" collapsed="false">
      <c r="A160" s="0" t="n">
        <v>7</v>
      </c>
      <c r="B160" s="0" t="n">
        <v>10</v>
      </c>
      <c r="C160" s="0" t="s">
        <v>54</v>
      </c>
      <c r="D160" s="0" t="n">
        <v>7</v>
      </c>
      <c r="E160" s="0" t="n">
        <v>2015</v>
      </c>
      <c r="F160" s="0" t="n">
        <v>34.0117</v>
      </c>
      <c r="G160" s="0" t="n">
        <v>34.0151</v>
      </c>
      <c r="H160" s="0" t="n">
        <v>27.3623</v>
      </c>
      <c r="I160" s="0" t="n">
        <v>27.3623</v>
      </c>
      <c r="J160" s="0" t="n">
        <v>27.365</v>
      </c>
      <c r="K160" s="0" t="n">
        <v>27.365</v>
      </c>
      <c r="L160" s="0" t="n">
        <v>-64.92544</v>
      </c>
      <c r="M160" s="0" t="n">
        <v>127.81051</v>
      </c>
      <c r="N160" s="0" t="n">
        <v>10.336</v>
      </c>
      <c r="O160" s="0" t="n">
        <v>10.234</v>
      </c>
      <c r="P160" s="0" t="n">
        <v>-1.283</v>
      </c>
      <c r="Q160" s="0" t="n">
        <v>-1.284</v>
      </c>
      <c r="R160" s="0" t="n">
        <v>2.722737</v>
      </c>
      <c r="S160" s="0" t="n">
        <v>2.722893</v>
      </c>
      <c r="T160" s="0" t="n">
        <v>7.84659</v>
      </c>
      <c r="U160" s="0" t="n">
        <v>7.85327</v>
      </c>
      <c r="V160" s="0" t="n">
        <v>0.5183</v>
      </c>
      <c r="W160" s="0" t="n">
        <v>27.3623</v>
      </c>
      <c r="X160" s="0" t="n">
        <v>93.5449</v>
      </c>
      <c r="Y160" s="2" t="n">
        <v>1E-012</v>
      </c>
      <c r="Z160" s="0" t="n">
        <v>-1.2832</v>
      </c>
      <c r="AA160" s="0" t="n">
        <v>-1.2842</v>
      </c>
      <c r="AB160" s="2" t="n">
        <v>14.434</v>
      </c>
      <c r="AC160" s="0" t="s">
        <v>79</v>
      </c>
    </row>
    <row r="161" customFormat="false" ht="15" hidden="false" customHeight="false" outlineLevel="0" collapsed="false">
      <c r="A161" s="0" t="n">
        <v>7</v>
      </c>
      <c r="B161" s="0" t="n">
        <v>11</v>
      </c>
      <c r="C161" s="0" t="s">
        <v>54</v>
      </c>
      <c r="D161" s="0" t="n">
        <v>7</v>
      </c>
      <c r="E161" s="0" t="n">
        <v>2015</v>
      </c>
      <c r="F161" s="0" t="n">
        <v>34.0129</v>
      </c>
      <c r="G161" s="0" t="n">
        <v>34.0142</v>
      </c>
      <c r="H161" s="0" t="n">
        <v>27.3636</v>
      </c>
      <c r="I161" s="0" t="n">
        <v>27.3636</v>
      </c>
      <c r="J161" s="0" t="n">
        <v>27.3642</v>
      </c>
      <c r="K161" s="0" t="n">
        <v>27.3642</v>
      </c>
      <c r="L161" s="0" t="n">
        <v>-64.92544</v>
      </c>
      <c r="M161" s="0" t="n">
        <v>127.81052</v>
      </c>
      <c r="N161" s="0" t="n">
        <v>10.463</v>
      </c>
      <c r="O161" s="0" t="n">
        <v>10.36</v>
      </c>
      <c r="P161" s="0" t="n">
        <v>-1.2936</v>
      </c>
      <c r="Q161" s="0" t="n">
        <v>-1.2819</v>
      </c>
      <c r="R161" s="0" t="n">
        <v>2.721948</v>
      </c>
      <c r="S161" s="0" t="n">
        <v>2.723008</v>
      </c>
      <c r="T161" s="0" t="n">
        <v>7.8609</v>
      </c>
      <c r="U161" s="0" t="n">
        <v>7.84711</v>
      </c>
      <c r="V161" s="0" t="n">
        <v>0.5273</v>
      </c>
      <c r="W161" s="0" t="n">
        <v>27.3636</v>
      </c>
      <c r="X161" s="0" t="n">
        <v>93.6228</v>
      </c>
      <c r="Y161" s="2" t="n">
        <v>1E-012</v>
      </c>
      <c r="Z161" s="0" t="n">
        <v>-1.2938</v>
      </c>
      <c r="AA161" s="0" t="n">
        <v>-1.2821</v>
      </c>
      <c r="AB161" s="2" t="n">
        <v>14.473</v>
      </c>
      <c r="AC161" s="0" t="s">
        <v>79</v>
      </c>
    </row>
    <row r="162" customFormat="false" ht="15" hidden="false" customHeight="false" outlineLevel="0" collapsed="false">
      <c r="A162" s="0" t="n">
        <v>7</v>
      </c>
      <c r="B162" s="0" t="n">
        <v>12</v>
      </c>
      <c r="C162" s="0" t="s">
        <v>54</v>
      </c>
      <c r="D162" s="0" t="n">
        <v>7</v>
      </c>
      <c r="E162" s="0" t="n">
        <v>2015</v>
      </c>
      <c r="F162" s="0" t="n">
        <v>34.0111</v>
      </c>
      <c r="G162" s="0" t="n">
        <v>34.0147</v>
      </c>
      <c r="H162" s="0" t="n">
        <v>27.3622</v>
      </c>
      <c r="I162" s="0" t="n">
        <v>27.3622</v>
      </c>
      <c r="J162" s="0" t="n">
        <v>27.3649</v>
      </c>
      <c r="K162" s="0" t="n">
        <v>27.3649</v>
      </c>
      <c r="L162" s="0" t="n">
        <v>-64.92544</v>
      </c>
      <c r="M162" s="0" t="n">
        <v>127.81052</v>
      </c>
      <c r="N162" s="0" t="n">
        <v>10.381</v>
      </c>
      <c r="O162" s="0" t="n">
        <v>10.279</v>
      </c>
      <c r="P162" s="0" t="n">
        <v>-1.2932</v>
      </c>
      <c r="Q162" s="0" t="n">
        <v>-1.2895</v>
      </c>
      <c r="R162" s="0" t="n">
        <v>2.721845</v>
      </c>
      <c r="S162" s="0" t="n">
        <v>2.722411</v>
      </c>
      <c r="T162" s="0" t="n">
        <v>7.85696</v>
      </c>
      <c r="U162" s="0" t="n">
        <v>7.86086</v>
      </c>
      <c r="V162" s="0" t="n">
        <v>0.5078</v>
      </c>
      <c r="W162" s="0" t="n">
        <v>27.3622</v>
      </c>
      <c r="X162" s="0" t="n">
        <v>93.193</v>
      </c>
      <c r="Y162" s="2" t="n">
        <v>1E-012</v>
      </c>
      <c r="Z162" s="0" t="n">
        <v>-1.2934</v>
      </c>
      <c r="AA162" s="0" t="n">
        <v>-1.2897</v>
      </c>
      <c r="AB162" s="2" t="n">
        <v>14.627</v>
      </c>
      <c r="AC162" s="0" t="s">
        <v>79</v>
      </c>
    </row>
    <row r="163" customFormat="false" ht="15" hidden="false" customHeight="false" outlineLevel="0" collapsed="false">
      <c r="A163" s="0" t="n">
        <v>7</v>
      </c>
      <c r="B163" s="0" t="n">
        <v>13</v>
      </c>
      <c r="C163" s="0" t="s">
        <v>54</v>
      </c>
      <c r="D163" s="0" t="n">
        <v>7</v>
      </c>
      <c r="E163" s="0" t="n">
        <v>2015</v>
      </c>
      <c r="F163" s="0" t="n">
        <v>34.0117</v>
      </c>
      <c r="G163" s="0" t="n">
        <v>34.0145</v>
      </c>
      <c r="H163" s="0" t="n">
        <v>27.3626</v>
      </c>
      <c r="I163" s="0" t="n">
        <v>27.3626</v>
      </c>
      <c r="J163" s="0" t="n">
        <v>27.3648</v>
      </c>
      <c r="K163" s="0" t="n">
        <v>27.3648</v>
      </c>
      <c r="L163" s="0" t="n">
        <v>-64.92544</v>
      </c>
      <c r="M163" s="0" t="n">
        <v>127.81051</v>
      </c>
      <c r="N163" s="0" t="n">
        <v>10.257</v>
      </c>
      <c r="O163" s="0" t="n">
        <v>10.156</v>
      </c>
      <c r="P163" s="0" t="n">
        <v>-1.2914</v>
      </c>
      <c r="Q163" s="0" t="n">
        <v>-1.2895</v>
      </c>
      <c r="R163" s="0" t="n">
        <v>2.722033</v>
      </c>
      <c r="S163" s="0" t="n">
        <v>2.722392</v>
      </c>
      <c r="T163" s="0" t="n">
        <v>7.85118</v>
      </c>
      <c r="U163" s="0" t="n">
        <v>7.84976</v>
      </c>
      <c r="V163" s="0" t="n">
        <v>0.4925</v>
      </c>
      <c r="W163" s="0" t="n">
        <v>27.3626</v>
      </c>
      <c r="X163" s="0" t="n">
        <v>93.6099</v>
      </c>
      <c r="Y163" s="2" t="n">
        <v>1E-012</v>
      </c>
      <c r="Z163" s="0" t="n">
        <v>-1.2916</v>
      </c>
      <c r="AA163" s="0" t="n">
        <v>-1.2897</v>
      </c>
      <c r="AB163" s="2" t="n">
        <v>14.743</v>
      </c>
      <c r="AC163" s="0" t="s">
        <v>79</v>
      </c>
    </row>
    <row r="164" customFormat="false" ht="15" hidden="false" customHeight="false" outlineLevel="0" collapsed="false">
      <c r="A164" s="0" t="n">
        <v>7</v>
      </c>
      <c r="B164" s="0" t="n">
        <v>14</v>
      </c>
      <c r="C164" s="0" t="s">
        <v>54</v>
      </c>
      <c r="D164" s="0" t="n">
        <v>7</v>
      </c>
      <c r="E164" s="0" t="n">
        <v>2015</v>
      </c>
      <c r="F164" s="0" t="n">
        <v>34.0115</v>
      </c>
      <c r="G164" s="0" t="n">
        <v>34.0149</v>
      </c>
      <c r="H164" s="0" t="n">
        <v>27.3622</v>
      </c>
      <c r="I164" s="0" t="n">
        <v>27.3622</v>
      </c>
      <c r="J164" s="0" t="n">
        <v>27.365</v>
      </c>
      <c r="K164" s="0" t="n">
        <v>27.365</v>
      </c>
      <c r="L164" s="0" t="n">
        <v>-64.92544</v>
      </c>
      <c r="M164" s="0" t="n">
        <v>127.81052</v>
      </c>
      <c r="N164" s="0" t="n">
        <v>10.402</v>
      </c>
      <c r="O164" s="0" t="n">
        <v>10.299</v>
      </c>
      <c r="P164" s="0" t="n">
        <v>-1.2855</v>
      </c>
      <c r="Q164" s="0" t="n">
        <v>-1.2859</v>
      </c>
      <c r="R164" s="0" t="n">
        <v>2.722507</v>
      </c>
      <c r="S164" s="0" t="n">
        <v>2.722727</v>
      </c>
      <c r="T164" s="0" t="n">
        <v>7.84744</v>
      </c>
      <c r="U164" s="0" t="n">
        <v>7.85184</v>
      </c>
      <c r="V164" s="0" t="n">
        <v>0.5259</v>
      </c>
      <c r="W164" s="0" t="n">
        <v>27.3622</v>
      </c>
      <c r="X164" s="0" t="n">
        <v>93.6207</v>
      </c>
      <c r="Y164" s="2" t="n">
        <v>1E-012</v>
      </c>
      <c r="Z164" s="0" t="n">
        <v>-1.2858</v>
      </c>
      <c r="AA164" s="0" t="n">
        <v>-1.2861</v>
      </c>
      <c r="AB164" s="2" t="n">
        <v>14.434</v>
      </c>
      <c r="AC164" s="0" t="s">
        <v>79</v>
      </c>
    </row>
    <row r="165" customFormat="false" ht="15" hidden="false" customHeight="false" outlineLevel="0" collapsed="false">
      <c r="A165" s="0" t="n">
        <v>7</v>
      </c>
      <c r="B165" s="0" t="n">
        <v>15</v>
      </c>
      <c r="C165" s="0" t="s">
        <v>54</v>
      </c>
      <c r="D165" s="0" t="n">
        <v>7</v>
      </c>
      <c r="E165" s="0" t="n">
        <v>2015</v>
      </c>
      <c r="F165" s="0" t="n">
        <v>34.0116</v>
      </c>
      <c r="G165" s="0" t="n">
        <v>34.0148</v>
      </c>
      <c r="H165" s="0" t="n">
        <v>27.3623</v>
      </c>
      <c r="I165" s="0" t="n">
        <v>27.3623</v>
      </c>
      <c r="J165" s="0" t="n">
        <v>27.365</v>
      </c>
      <c r="K165" s="0" t="n">
        <v>27.365</v>
      </c>
      <c r="L165" s="0" t="n">
        <v>-64.92544</v>
      </c>
      <c r="M165" s="0" t="n">
        <v>127.81052</v>
      </c>
      <c r="N165" s="0" t="n">
        <v>10.197</v>
      </c>
      <c r="O165" s="0" t="n">
        <v>10.097</v>
      </c>
      <c r="P165" s="0" t="n">
        <v>-1.2873</v>
      </c>
      <c r="Q165" s="0" t="n">
        <v>-1.2879</v>
      </c>
      <c r="R165" s="0" t="n">
        <v>2.722362</v>
      </c>
      <c r="S165" s="0" t="n">
        <v>2.722541</v>
      </c>
      <c r="T165" s="0" t="n">
        <v>7.85267</v>
      </c>
      <c r="U165" s="0" t="n">
        <v>7.85051</v>
      </c>
      <c r="V165" s="0" t="n">
        <v>0.4591</v>
      </c>
      <c r="W165" s="0" t="n">
        <v>27.3623</v>
      </c>
      <c r="X165" s="0" t="n">
        <v>93.4323</v>
      </c>
      <c r="Y165" s="2" t="n">
        <v>1E-012</v>
      </c>
      <c r="Z165" s="0" t="n">
        <v>-1.2875</v>
      </c>
      <c r="AA165" s="0" t="n">
        <v>-1.2882</v>
      </c>
      <c r="AB165" s="2" t="n">
        <v>14.897</v>
      </c>
      <c r="AC165" s="0" t="s">
        <v>79</v>
      </c>
    </row>
    <row r="166" customFormat="false" ht="15" hidden="false" customHeight="false" outlineLevel="0" collapsed="false">
      <c r="A166" s="0" t="n">
        <v>7</v>
      </c>
      <c r="B166" s="0" t="n">
        <v>16</v>
      </c>
      <c r="C166" s="0" t="s">
        <v>54</v>
      </c>
      <c r="D166" s="0" t="n">
        <v>7</v>
      </c>
      <c r="E166" s="0" t="n">
        <v>2015</v>
      </c>
      <c r="F166" s="0" t="n">
        <v>34.0118</v>
      </c>
      <c r="G166" s="0" t="n">
        <v>34.0146</v>
      </c>
      <c r="H166" s="0" t="n">
        <v>27.3625</v>
      </c>
      <c r="I166" s="0" t="n">
        <v>27.3625</v>
      </c>
      <c r="J166" s="0" t="n">
        <v>27.3647</v>
      </c>
      <c r="K166" s="0" t="n">
        <v>27.3647</v>
      </c>
      <c r="L166" s="0" t="n">
        <v>-64.92544</v>
      </c>
      <c r="M166" s="0" t="n">
        <v>127.81054</v>
      </c>
      <c r="N166" s="0" t="n">
        <v>10.711</v>
      </c>
      <c r="O166" s="0" t="n">
        <v>10.606</v>
      </c>
      <c r="P166" s="0" t="n">
        <v>-1.288</v>
      </c>
      <c r="Q166" s="0" t="n">
        <v>-1.2864</v>
      </c>
      <c r="R166" s="0" t="n">
        <v>2.72234</v>
      </c>
      <c r="S166" s="0" t="n">
        <v>2.722673</v>
      </c>
      <c r="T166" s="0" t="n">
        <v>7.86257</v>
      </c>
      <c r="U166" s="0" t="n">
        <v>7.84863</v>
      </c>
      <c r="V166" s="0" t="n">
        <v>0.4911</v>
      </c>
      <c r="W166" s="0" t="n">
        <v>27.3625</v>
      </c>
      <c r="X166" s="0" t="n">
        <v>93.5736</v>
      </c>
      <c r="Y166" s="2" t="n">
        <v>1E-012</v>
      </c>
      <c r="Z166" s="0" t="n">
        <v>-1.2882</v>
      </c>
      <c r="AA166" s="0" t="n">
        <v>-1.2867</v>
      </c>
      <c r="AB166" s="2" t="n">
        <v>15.052</v>
      </c>
      <c r="AC166" s="0" t="s">
        <v>79</v>
      </c>
    </row>
    <row r="167" customFormat="false" ht="15" hidden="false" customHeight="false" outlineLevel="0" collapsed="false">
      <c r="A167" s="0" t="n">
        <v>7</v>
      </c>
      <c r="B167" s="0" t="n">
        <v>17</v>
      </c>
      <c r="C167" s="0" t="s">
        <v>54</v>
      </c>
      <c r="D167" s="0" t="n">
        <v>7</v>
      </c>
      <c r="E167" s="0" t="n">
        <v>2015</v>
      </c>
      <c r="F167" s="0" t="n">
        <v>34.0117</v>
      </c>
      <c r="G167" s="0" t="n">
        <v>34.0148</v>
      </c>
      <c r="H167" s="0" t="n">
        <v>27.3624</v>
      </c>
      <c r="I167" s="0" t="n">
        <v>27.3624</v>
      </c>
      <c r="J167" s="0" t="n">
        <v>27.365</v>
      </c>
      <c r="K167" s="0" t="n">
        <v>27.365</v>
      </c>
      <c r="L167" s="0" t="n">
        <v>-64.92544</v>
      </c>
      <c r="M167" s="0" t="n">
        <v>127.81052</v>
      </c>
      <c r="N167" s="0" t="n">
        <v>10.089</v>
      </c>
      <c r="O167" s="0" t="n">
        <v>9.99</v>
      </c>
      <c r="P167" s="0" t="n">
        <v>-1.2884</v>
      </c>
      <c r="Q167" s="0" t="n">
        <v>-1.2884</v>
      </c>
      <c r="R167" s="0" t="n">
        <v>2.722266</v>
      </c>
      <c r="S167" s="0" t="n">
        <v>2.722498</v>
      </c>
      <c r="T167" s="0" t="n">
        <v>7.85391</v>
      </c>
      <c r="U167" s="0" t="n">
        <v>7.86295</v>
      </c>
      <c r="V167" s="0" t="n">
        <v>0.5162</v>
      </c>
      <c r="W167" s="0" t="n">
        <v>27.3624</v>
      </c>
      <c r="X167" s="0" t="n">
        <v>93.5941</v>
      </c>
      <c r="Y167" s="2" t="n">
        <v>1E-012</v>
      </c>
      <c r="Z167" s="0" t="n">
        <v>-1.2887</v>
      </c>
      <c r="AA167" s="0" t="n">
        <v>-1.2886</v>
      </c>
      <c r="AB167" s="2" t="n">
        <v>14.782</v>
      </c>
      <c r="AC167" s="0" t="s">
        <v>79</v>
      </c>
    </row>
    <row r="168" customFormat="false" ht="15" hidden="false" customHeight="false" outlineLevel="0" collapsed="false">
      <c r="A168" s="0" t="n">
        <v>7</v>
      </c>
      <c r="B168" s="0" t="n">
        <v>18</v>
      </c>
      <c r="C168" s="0" t="s">
        <v>54</v>
      </c>
      <c r="D168" s="0" t="n">
        <v>7</v>
      </c>
      <c r="E168" s="0" t="n">
        <v>2015</v>
      </c>
      <c r="F168" s="0" t="n">
        <v>34.0116</v>
      </c>
      <c r="G168" s="0" t="n">
        <v>34.0147</v>
      </c>
      <c r="H168" s="0" t="n">
        <v>27.3623</v>
      </c>
      <c r="I168" s="0" t="n">
        <v>27.3623</v>
      </c>
      <c r="J168" s="0" t="n">
        <v>27.3649</v>
      </c>
      <c r="K168" s="0" t="n">
        <v>27.3649</v>
      </c>
      <c r="L168" s="0" t="n">
        <v>-64.92545</v>
      </c>
      <c r="M168" s="0" t="n">
        <v>127.81054</v>
      </c>
      <c r="N168" s="0" t="n">
        <v>10.417</v>
      </c>
      <c r="O168" s="0" t="n">
        <v>10.314</v>
      </c>
      <c r="P168" s="0" t="n">
        <v>-1.2869</v>
      </c>
      <c r="Q168" s="0" t="n">
        <v>-1.2881</v>
      </c>
      <c r="R168" s="0" t="n">
        <v>2.722404</v>
      </c>
      <c r="S168" s="0" t="n">
        <v>2.722532</v>
      </c>
      <c r="T168" s="0" t="n">
        <v>7.85246</v>
      </c>
      <c r="U168" s="0" t="n">
        <v>7.85741</v>
      </c>
      <c r="V168" s="0" t="n">
        <v>0.5803</v>
      </c>
      <c r="W168" s="0" t="n">
        <v>27.3623</v>
      </c>
      <c r="X168" s="0" t="n">
        <v>93.6163</v>
      </c>
      <c r="Y168" s="2" t="n">
        <v>1E-012</v>
      </c>
      <c r="Z168" s="0" t="n">
        <v>-1.2871</v>
      </c>
      <c r="AA168" s="0" t="n">
        <v>-1.2884</v>
      </c>
      <c r="AB168" s="2" t="n">
        <v>14.28</v>
      </c>
      <c r="AC168" s="0" t="s">
        <v>79</v>
      </c>
    </row>
    <row r="169" customFormat="false" ht="15" hidden="false" customHeight="false" outlineLevel="0" collapsed="false">
      <c r="A169" s="0" t="n">
        <v>7</v>
      </c>
      <c r="B169" s="0" t="n">
        <v>19</v>
      </c>
      <c r="C169" s="0" t="s">
        <v>54</v>
      </c>
      <c r="D169" s="0" t="n">
        <v>7</v>
      </c>
      <c r="E169" s="0" t="n">
        <v>2015</v>
      </c>
      <c r="F169" s="0" t="n">
        <v>34.0114</v>
      </c>
      <c r="G169" s="0" t="n">
        <v>34.0148</v>
      </c>
      <c r="H169" s="0" t="n">
        <v>27.3622</v>
      </c>
      <c r="I169" s="0" t="n">
        <v>27.3622</v>
      </c>
      <c r="J169" s="0" t="n">
        <v>27.365</v>
      </c>
      <c r="K169" s="0" t="n">
        <v>27.365</v>
      </c>
      <c r="L169" s="0" t="n">
        <v>-64.92546</v>
      </c>
      <c r="M169" s="0" t="n">
        <v>127.81052</v>
      </c>
      <c r="N169" s="0" t="n">
        <v>10.412</v>
      </c>
      <c r="O169" s="0" t="n">
        <v>10.31</v>
      </c>
      <c r="P169" s="0" t="n">
        <v>-1.2892</v>
      </c>
      <c r="Q169" s="0" t="n">
        <v>-1.2896</v>
      </c>
      <c r="R169" s="0" t="n">
        <v>2.722195</v>
      </c>
      <c r="S169" s="0" t="n">
        <v>2.722414</v>
      </c>
      <c r="T169" s="0" t="n">
        <v>7.85301</v>
      </c>
      <c r="U169" s="0" t="n">
        <v>7.84632</v>
      </c>
      <c r="V169" s="0" t="n">
        <v>0.5092</v>
      </c>
      <c r="W169" s="0" t="n">
        <v>27.3622</v>
      </c>
      <c r="X169" s="0" t="n">
        <v>93.5952</v>
      </c>
      <c r="Y169" s="2" t="n">
        <v>1E-012</v>
      </c>
      <c r="Z169" s="0" t="n">
        <v>-1.2895</v>
      </c>
      <c r="AA169" s="0" t="n">
        <v>-1.2898</v>
      </c>
      <c r="AB169" s="2" t="n">
        <v>14.241</v>
      </c>
      <c r="AC169" s="0" t="s">
        <v>79</v>
      </c>
    </row>
    <row r="170" customFormat="false" ht="15" hidden="false" customHeight="false" outlineLevel="0" collapsed="false">
      <c r="A170" s="0" t="n">
        <v>7</v>
      </c>
      <c r="B170" s="0" t="n">
        <v>20</v>
      </c>
      <c r="C170" s="0" t="s">
        <v>54</v>
      </c>
      <c r="D170" s="0" t="n">
        <v>7</v>
      </c>
      <c r="E170" s="0" t="n">
        <v>2015</v>
      </c>
      <c r="F170" s="0" t="n">
        <v>34.0113</v>
      </c>
      <c r="G170" s="0" t="n">
        <v>34.0152</v>
      </c>
      <c r="H170" s="0" t="n">
        <v>27.3621</v>
      </c>
      <c r="I170" s="0" t="n">
        <v>27.362</v>
      </c>
      <c r="J170" s="0" t="n">
        <v>27.3652</v>
      </c>
      <c r="K170" s="0" t="n">
        <v>27.3652</v>
      </c>
      <c r="L170" s="0" t="n">
        <v>-64.92546</v>
      </c>
      <c r="M170" s="0" t="n">
        <v>127.81052</v>
      </c>
      <c r="N170" s="0" t="n">
        <v>10.526</v>
      </c>
      <c r="O170" s="0" t="n">
        <v>10.423</v>
      </c>
      <c r="P170" s="0" t="n">
        <v>-1.2866</v>
      </c>
      <c r="Q170" s="0" t="n">
        <v>-1.2859</v>
      </c>
      <c r="R170" s="0" t="n">
        <v>2.722408</v>
      </c>
      <c r="S170" s="0" t="n">
        <v>2.722751</v>
      </c>
      <c r="T170" s="0" t="n">
        <v>7.86065</v>
      </c>
      <c r="U170" s="0" t="n">
        <v>7.85615</v>
      </c>
      <c r="V170" s="0" t="n">
        <v>0.5719</v>
      </c>
      <c r="W170" s="0" t="n">
        <v>27.3621</v>
      </c>
      <c r="X170" s="0" t="n">
        <v>93.605</v>
      </c>
      <c r="Y170" s="2" t="n">
        <v>1E-012</v>
      </c>
      <c r="Z170" s="0" t="n">
        <v>-1.2869</v>
      </c>
      <c r="AA170" s="0" t="n">
        <v>-1.2862</v>
      </c>
      <c r="AB170" s="2" t="n">
        <v>14.627</v>
      </c>
      <c r="AC170" s="0" t="s">
        <v>79</v>
      </c>
    </row>
    <row r="171" customFormat="false" ht="15" hidden="false" customHeight="false" outlineLevel="0" collapsed="false">
      <c r="A171" s="0" t="n">
        <v>7</v>
      </c>
      <c r="B171" s="0" t="n">
        <v>21</v>
      </c>
      <c r="C171" s="0" t="s">
        <v>54</v>
      </c>
      <c r="D171" s="0" t="n">
        <v>7</v>
      </c>
      <c r="E171" s="0" t="n">
        <v>2015</v>
      </c>
      <c r="F171" s="0" t="n">
        <v>34.0117</v>
      </c>
      <c r="G171" s="0" t="n">
        <v>34.0152</v>
      </c>
      <c r="H171" s="0" t="n">
        <v>27.3624</v>
      </c>
      <c r="I171" s="0" t="n">
        <v>27.3624</v>
      </c>
      <c r="J171" s="0" t="n">
        <v>27.3652</v>
      </c>
      <c r="K171" s="0" t="n">
        <v>27.3652</v>
      </c>
      <c r="L171" s="0" t="n">
        <v>-64.92544</v>
      </c>
      <c r="M171" s="0" t="n">
        <v>127.8105</v>
      </c>
      <c r="N171" s="0" t="n">
        <v>10.078</v>
      </c>
      <c r="O171" s="0" t="n">
        <v>9.979</v>
      </c>
      <c r="P171" s="0" t="n">
        <v>-1.2868</v>
      </c>
      <c r="Q171" s="0" t="n">
        <v>-1.2852</v>
      </c>
      <c r="R171" s="0" t="n">
        <v>2.722399</v>
      </c>
      <c r="S171" s="0" t="n">
        <v>2.722789</v>
      </c>
      <c r="T171" s="0" t="n">
        <v>7.85511</v>
      </c>
      <c r="U171" s="0" t="n">
        <v>7.8489</v>
      </c>
      <c r="V171" s="0" t="n">
        <v>0.5071</v>
      </c>
      <c r="W171" s="0" t="n">
        <v>27.3624</v>
      </c>
      <c r="X171" s="0" t="n">
        <v>93.5243</v>
      </c>
      <c r="Y171" s="2" t="n">
        <v>1E-012</v>
      </c>
      <c r="Z171" s="0" t="n">
        <v>-1.2871</v>
      </c>
      <c r="AA171" s="0" t="n">
        <v>-1.2854</v>
      </c>
      <c r="AB171" s="2" t="n">
        <v>14.164</v>
      </c>
      <c r="AC171" s="0" t="s">
        <v>79</v>
      </c>
    </row>
    <row r="172" customFormat="false" ht="15" hidden="false" customHeight="false" outlineLevel="0" collapsed="false">
      <c r="A172" s="0" t="n">
        <v>7</v>
      </c>
      <c r="B172" s="0" t="n">
        <v>22</v>
      </c>
      <c r="C172" s="0" t="s">
        <v>54</v>
      </c>
      <c r="D172" s="0" t="n">
        <v>7</v>
      </c>
      <c r="E172" s="0" t="n">
        <v>2015</v>
      </c>
      <c r="F172" s="0" t="n">
        <v>34.012</v>
      </c>
      <c r="G172" s="0" t="n">
        <v>34.0154</v>
      </c>
      <c r="H172" s="0" t="n">
        <v>27.3623</v>
      </c>
      <c r="I172" s="0" t="n">
        <v>27.3623</v>
      </c>
      <c r="J172" s="0" t="n">
        <v>27.3651</v>
      </c>
      <c r="K172" s="0" t="n">
        <v>27.3651</v>
      </c>
      <c r="L172" s="0" t="n">
        <v>-64.92545</v>
      </c>
      <c r="M172" s="0" t="n">
        <v>127.81053</v>
      </c>
      <c r="N172" s="0" t="n">
        <v>10.958</v>
      </c>
      <c r="O172" s="0" t="n">
        <v>10.851</v>
      </c>
      <c r="P172" s="0" t="n">
        <v>-1.277</v>
      </c>
      <c r="Q172" s="0" t="n">
        <v>-1.2762</v>
      </c>
      <c r="R172" s="0" t="n">
        <v>2.723274</v>
      </c>
      <c r="S172" s="0" t="n">
        <v>2.723589</v>
      </c>
      <c r="T172" s="0" t="n">
        <v>7.85687</v>
      </c>
      <c r="U172" s="0" t="n">
        <v>7.85701</v>
      </c>
      <c r="V172" s="0" t="n">
        <v>0.427</v>
      </c>
      <c r="W172" s="0" t="n">
        <v>27.3623</v>
      </c>
      <c r="X172" s="0" t="n">
        <v>93.5882</v>
      </c>
      <c r="Y172" s="2" t="n">
        <v>1E-012</v>
      </c>
      <c r="Z172" s="0" t="n">
        <v>-1.2773</v>
      </c>
      <c r="AA172" s="0" t="n">
        <v>-1.2765</v>
      </c>
      <c r="AB172" s="2" t="n">
        <v>14.241</v>
      </c>
      <c r="AC172" s="0" t="s">
        <v>79</v>
      </c>
    </row>
    <row r="173" customFormat="false" ht="15" hidden="false" customHeight="false" outlineLevel="0" collapsed="false">
      <c r="A173" s="0" t="n">
        <v>7</v>
      </c>
      <c r="B173" s="0" t="n">
        <v>23</v>
      </c>
      <c r="C173" s="0" t="s">
        <v>54</v>
      </c>
      <c r="D173" s="0" t="n">
        <v>7</v>
      </c>
      <c r="E173" s="0" t="n">
        <v>2015</v>
      </c>
      <c r="F173" s="0" t="n">
        <v>34.0116</v>
      </c>
      <c r="G173" s="0" t="n">
        <v>34.0151</v>
      </c>
      <c r="H173" s="0" t="n">
        <v>27.3623</v>
      </c>
      <c r="I173" s="0" t="n">
        <v>27.3623</v>
      </c>
      <c r="J173" s="0" t="n">
        <v>27.365</v>
      </c>
      <c r="K173" s="0" t="n">
        <v>27.365</v>
      </c>
      <c r="L173" s="0" t="n">
        <v>-64.92546</v>
      </c>
      <c r="M173" s="0" t="n">
        <v>127.81055</v>
      </c>
      <c r="N173" s="0" t="n">
        <v>9.987</v>
      </c>
      <c r="O173" s="0" t="n">
        <v>9.889</v>
      </c>
      <c r="P173" s="0" t="n">
        <v>-1.285</v>
      </c>
      <c r="Q173" s="0" t="n">
        <v>-1.2836</v>
      </c>
      <c r="R173" s="0" t="n">
        <v>2.722542</v>
      </c>
      <c r="S173" s="0" t="n">
        <v>2.722911</v>
      </c>
      <c r="T173" s="0" t="n">
        <v>7.85811</v>
      </c>
      <c r="U173" s="0" t="n">
        <v>7.85295</v>
      </c>
      <c r="V173" s="0" t="n">
        <v>0.4166</v>
      </c>
      <c r="W173" s="0" t="n">
        <v>27.3623</v>
      </c>
      <c r="X173" s="0" t="n">
        <v>93.6088</v>
      </c>
      <c r="Y173" s="2" t="n">
        <v>1E-012</v>
      </c>
      <c r="Z173" s="0" t="n">
        <v>-1.2852</v>
      </c>
      <c r="AA173" s="0" t="n">
        <v>-1.2838</v>
      </c>
      <c r="AB173" s="2" t="n">
        <v>15.052</v>
      </c>
      <c r="AC173" s="0" t="s">
        <v>79</v>
      </c>
    </row>
    <row r="174" customFormat="false" ht="15" hidden="false" customHeight="false" outlineLevel="0" collapsed="false">
      <c r="A174" s="0" t="n">
        <v>7</v>
      </c>
      <c r="B174" s="0" t="n">
        <v>24</v>
      </c>
      <c r="C174" s="0" t="s">
        <v>54</v>
      </c>
      <c r="D174" s="0" t="n">
        <v>7</v>
      </c>
      <c r="E174" s="0" t="n">
        <v>2015</v>
      </c>
      <c r="F174" s="0" t="n">
        <v>34.0116</v>
      </c>
      <c r="G174" s="0" t="n">
        <v>34.0153</v>
      </c>
      <c r="H174" s="0" t="n">
        <v>27.3621</v>
      </c>
      <c r="I174" s="0" t="n">
        <v>27.362</v>
      </c>
      <c r="J174" s="0" t="n">
        <v>27.3651</v>
      </c>
      <c r="K174" s="0" t="n">
        <v>27.3651</v>
      </c>
      <c r="L174" s="0" t="n">
        <v>-64.92544</v>
      </c>
      <c r="M174" s="0" t="n">
        <v>127.81051</v>
      </c>
      <c r="N174" s="0" t="n">
        <v>9.819</v>
      </c>
      <c r="O174" s="0" t="n">
        <v>9.723</v>
      </c>
      <c r="P174" s="0" t="n">
        <v>-1.2788</v>
      </c>
      <c r="Q174" s="0" t="n">
        <v>-1.2794</v>
      </c>
      <c r="R174" s="0" t="n">
        <v>2.723042</v>
      </c>
      <c r="S174" s="0" t="n">
        <v>2.723266</v>
      </c>
      <c r="T174" s="0" t="n">
        <v>7.83835</v>
      </c>
      <c r="U174" s="0" t="n">
        <v>7.86201</v>
      </c>
      <c r="V174" s="0" t="n">
        <v>0.4277</v>
      </c>
      <c r="W174" s="0" t="n">
        <v>27.3621</v>
      </c>
      <c r="X174" s="0" t="n">
        <v>93.5454</v>
      </c>
      <c r="Y174" s="2" t="n">
        <v>1E-012</v>
      </c>
      <c r="Z174" s="0" t="n">
        <v>-1.2791</v>
      </c>
      <c r="AA174" s="0" t="n">
        <v>-1.2797</v>
      </c>
      <c r="AB174" s="2" t="n">
        <v>14.434</v>
      </c>
      <c r="AC174" s="0" t="s">
        <v>79</v>
      </c>
    </row>
    <row r="176" customFormat="false" ht="15" hidden="false" customHeight="false" outlineLevel="0" collapsed="false">
      <c r="A176" s="0" t="n">
        <v>8</v>
      </c>
      <c r="B176" s="0" t="n">
        <v>1</v>
      </c>
      <c r="C176" s="0" t="s">
        <v>54</v>
      </c>
      <c r="D176" s="0" t="n">
        <v>8</v>
      </c>
      <c r="E176" s="0" t="n">
        <v>2015</v>
      </c>
      <c r="F176" s="0" t="n">
        <v>34.6483</v>
      </c>
      <c r="G176" s="0" t="n">
        <v>34.6503</v>
      </c>
      <c r="H176" s="0" t="n">
        <v>27.8417</v>
      </c>
      <c r="I176" s="0" t="n">
        <v>27.8339</v>
      </c>
      <c r="J176" s="0" t="n">
        <v>27.8433</v>
      </c>
      <c r="K176" s="0" t="n">
        <v>27.8355</v>
      </c>
      <c r="L176" s="0" t="n">
        <v>-64.68998</v>
      </c>
      <c r="M176" s="0" t="n">
        <v>125.42002</v>
      </c>
      <c r="N176" s="0" t="n">
        <v>2779.627</v>
      </c>
      <c r="O176" s="0" t="n">
        <v>2734.375</v>
      </c>
      <c r="P176" s="0" t="n">
        <v>-0.2248</v>
      </c>
      <c r="Q176" s="0" t="n">
        <v>-0.224</v>
      </c>
      <c r="R176" s="0" t="n">
        <v>2.975218</v>
      </c>
      <c r="S176" s="0" t="n">
        <v>2.975444</v>
      </c>
      <c r="T176" s="0" t="n">
        <v>5.26829</v>
      </c>
      <c r="U176" s="0" t="n">
        <v>5.2505</v>
      </c>
      <c r="V176" s="0" t="n">
        <v>-0.5368</v>
      </c>
      <c r="W176" s="0" t="n">
        <v>27.8417</v>
      </c>
      <c r="X176" s="0" t="n">
        <v>96.2356</v>
      </c>
      <c r="Y176" s="2" t="n">
        <v>1E-012</v>
      </c>
      <c r="Z176" s="0" t="n">
        <v>-0.3849</v>
      </c>
      <c r="AA176" s="0" t="n">
        <v>-0.3841</v>
      </c>
      <c r="AB176" s="2" t="n">
        <v>13.199</v>
      </c>
      <c r="AC176" s="0" t="s">
        <v>79</v>
      </c>
      <c r="AD176" s="0" t="s">
        <v>117</v>
      </c>
    </row>
    <row r="177" customFormat="false" ht="15" hidden="false" customHeight="false" outlineLevel="0" collapsed="false">
      <c r="A177" s="0" t="n">
        <v>8</v>
      </c>
      <c r="B177" s="0" t="n">
        <v>2</v>
      </c>
      <c r="C177" s="0" t="s">
        <v>54</v>
      </c>
      <c r="D177" s="0" t="n">
        <v>8</v>
      </c>
      <c r="E177" s="0" t="n">
        <v>2015</v>
      </c>
      <c r="F177" s="0" t="n">
        <v>34.6483</v>
      </c>
      <c r="G177" s="0" t="n">
        <v>34.6502</v>
      </c>
      <c r="H177" s="0" t="n">
        <v>27.8417</v>
      </c>
      <c r="I177" s="0" t="n">
        <v>27.8339</v>
      </c>
      <c r="J177" s="0" t="n">
        <v>27.8432</v>
      </c>
      <c r="K177" s="0" t="n">
        <v>27.8354</v>
      </c>
      <c r="L177" s="0" t="n">
        <v>-64.68998</v>
      </c>
      <c r="M177" s="0" t="n">
        <v>125.42004</v>
      </c>
      <c r="N177" s="0" t="n">
        <v>2780.38</v>
      </c>
      <c r="O177" s="0" t="n">
        <v>2735.111</v>
      </c>
      <c r="P177" s="0" t="n">
        <v>-0.225</v>
      </c>
      <c r="Q177" s="0" t="n">
        <v>-0.2242</v>
      </c>
      <c r="R177" s="0" t="n">
        <v>2.975232</v>
      </c>
      <c r="S177" s="0" t="n">
        <v>2.975451</v>
      </c>
      <c r="T177" s="0" t="n">
        <v>5.2766</v>
      </c>
      <c r="U177" s="0" t="n">
        <v>5.24889</v>
      </c>
      <c r="V177" s="0" t="n">
        <v>-0.5744</v>
      </c>
      <c r="W177" s="0" t="n">
        <v>27.8417</v>
      </c>
      <c r="X177" s="0" t="n">
        <v>96.2372</v>
      </c>
      <c r="Y177" s="2" t="n">
        <v>1E-012</v>
      </c>
      <c r="Z177" s="0" t="n">
        <v>-0.3851</v>
      </c>
      <c r="AA177" s="0" t="n">
        <v>-0.3843</v>
      </c>
      <c r="AB177" s="2" t="n">
        <v>13.084</v>
      </c>
      <c r="AC177" s="0" t="s">
        <v>79</v>
      </c>
    </row>
    <row r="178" customFormat="false" ht="15" hidden="false" customHeight="false" outlineLevel="0" collapsed="false">
      <c r="A178" s="0" t="n">
        <v>8</v>
      </c>
      <c r="B178" s="0" t="n">
        <v>3</v>
      </c>
      <c r="C178" s="0" t="s">
        <v>54</v>
      </c>
      <c r="D178" s="0" t="n">
        <v>8</v>
      </c>
      <c r="E178" s="0" t="n">
        <v>2015</v>
      </c>
      <c r="F178" s="0" t="n">
        <v>34.6483</v>
      </c>
      <c r="G178" s="0" t="n">
        <v>34.6502</v>
      </c>
      <c r="H178" s="0" t="n">
        <v>27.8417</v>
      </c>
      <c r="I178" s="0" t="n">
        <v>27.8339</v>
      </c>
      <c r="J178" s="0" t="n">
        <v>27.8432</v>
      </c>
      <c r="K178" s="0" t="n">
        <v>27.8354</v>
      </c>
      <c r="L178" s="0" t="n">
        <v>-64.68998</v>
      </c>
      <c r="M178" s="0" t="n">
        <v>125.42002</v>
      </c>
      <c r="N178" s="0" t="n">
        <v>2780.982</v>
      </c>
      <c r="O178" s="0" t="n">
        <v>2735.698</v>
      </c>
      <c r="P178" s="0" t="n">
        <v>-0.2251</v>
      </c>
      <c r="Q178" s="0" t="n">
        <v>-0.2242</v>
      </c>
      <c r="R178" s="0" t="n">
        <v>2.975248</v>
      </c>
      <c r="S178" s="0" t="n">
        <v>2.975471</v>
      </c>
      <c r="T178" s="0" t="n">
        <v>5.27994</v>
      </c>
      <c r="U178" s="0" t="n">
        <v>5.24597</v>
      </c>
      <c r="V178" s="0" t="n">
        <v>-0.5117</v>
      </c>
      <c r="W178" s="0" t="n">
        <v>27.8417</v>
      </c>
      <c r="X178" s="0" t="n">
        <v>96.1852</v>
      </c>
      <c r="Y178" s="2" t="n">
        <v>1E-012</v>
      </c>
      <c r="Z178" s="0" t="n">
        <v>-0.3852</v>
      </c>
      <c r="AA178" s="0" t="n">
        <v>-0.3844</v>
      </c>
      <c r="AB178" s="2" t="n">
        <v>13.238</v>
      </c>
      <c r="AC178" s="0" t="s">
        <v>79</v>
      </c>
    </row>
    <row r="179" customFormat="false" ht="15" hidden="false" customHeight="false" outlineLevel="0" collapsed="false">
      <c r="A179" s="0" t="n">
        <v>8</v>
      </c>
      <c r="B179" s="0" t="n">
        <v>4</v>
      </c>
      <c r="C179" s="0" t="s">
        <v>54</v>
      </c>
      <c r="D179" s="0" t="n">
        <v>8</v>
      </c>
      <c r="E179" s="0" t="n">
        <v>2015</v>
      </c>
      <c r="F179" s="0" t="n">
        <v>34.651</v>
      </c>
      <c r="G179" s="0" t="n">
        <v>34.6533</v>
      </c>
      <c r="H179" s="0" t="n">
        <v>27.8415</v>
      </c>
      <c r="I179" s="0" t="n">
        <v>27.8346</v>
      </c>
      <c r="J179" s="0" t="n">
        <v>27.8434</v>
      </c>
      <c r="K179" s="0" t="n">
        <v>27.8365</v>
      </c>
      <c r="L179" s="0" t="n">
        <v>-64.69</v>
      </c>
      <c r="M179" s="0" t="n">
        <v>125.42</v>
      </c>
      <c r="N179" s="0" t="n">
        <v>2500.146</v>
      </c>
      <c r="O179" s="0" t="n">
        <v>2461.038</v>
      </c>
      <c r="P179" s="0" t="n">
        <v>-0.1953</v>
      </c>
      <c r="Q179" s="0" t="n">
        <v>-0.1964</v>
      </c>
      <c r="R179" s="0" t="n">
        <v>2.967194</v>
      </c>
      <c r="S179" s="0" t="n">
        <v>2.967279</v>
      </c>
      <c r="T179" s="0" t="n">
        <v>5.24111</v>
      </c>
      <c r="U179" s="0" t="n">
        <v>5.23261</v>
      </c>
      <c r="V179" s="0" t="n">
        <v>-0.5403</v>
      </c>
      <c r="W179" s="0" t="n">
        <v>27.8415</v>
      </c>
      <c r="X179" s="0" t="n">
        <v>96.7894</v>
      </c>
      <c r="Y179" s="2" t="n">
        <v>1E-012</v>
      </c>
      <c r="Z179" s="0" t="n">
        <v>-0.3341</v>
      </c>
      <c r="AA179" s="0" t="n">
        <v>-0.3351</v>
      </c>
      <c r="AB179" s="2" t="n">
        <v>13.277</v>
      </c>
      <c r="AC179" s="0" t="s">
        <v>79</v>
      </c>
      <c r="AD179" s="0" t="s">
        <v>118</v>
      </c>
    </row>
    <row r="180" customFormat="false" ht="15" hidden="false" customHeight="false" outlineLevel="0" collapsed="false">
      <c r="A180" s="0" t="n">
        <v>8</v>
      </c>
      <c r="B180" s="0" t="n">
        <v>5</v>
      </c>
      <c r="C180" s="0" t="s">
        <v>54</v>
      </c>
      <c r="D180" s="0" t="n">
        <v>8</v>
      </c>
      <c r="E180" s="0" t="n">
        <v>2015</v>
      </c>
      <c r="F180" s="0" t="n">
        <v>34.6511</v>
      </c>
      <c r="G180" s="0" t="n">
        <v>34.6532</v>
      </c>
      <c r="H180" s="0" t="n">
        <v>27.8416</v>
      </c>
      <c r="I180" s="0" t="n">
        <v>27.8347</v>
      </c>
      <c r="J180" s="0" t="n">
        <v>27.8432</v>
      </c>
      <c r="K180" s="0" t="n">
        <v>27.8364</v>
      </c>
      <c r="L180" s="0" t="n">
        <v>-64.68999</v>
      </c>
      <c r="M180" s="0" t="n">
        <v>125.42</v>
      </c>
      <c r="N180" s="0" t="n">
        <v>2500.475</v>
      </c>
      <c r="O180" s="0" t="n">
        <v>2461.36</v>
      </c>
      <c r="P180" s="0" t="n">
        <v>-0.1959</v>
      </c>
      <c r="Q180" s="0" t="n">
        <v>-0.195</v>
      </c>
      <c r="R180" s="0" t="n">
        <v>2.967169</v>
      </c>
      <c r="S180" s="0" t="n">
        <v>2.967405</v>
      </c>
      <c r="T180" s="0" t="n">
        <v>5.23823</v>
      </c>
      <c r="U180" s="0" t="n">
        <v>5.22466</v>
      </c>
      <c r="V180" s="0" t="n">
        <v>-0.5674</v>
      </c>
      <c r="W180" s="0" t="n">
        <v>27.8416</v>
      </c>
      <c r="X180" s="0" t="n">
        <v>96.7921</v>
      </c>
      <c r="Y180" s="2" t="n">
        <v>1E-012</v>
      </c>
      <c r="Z180" s="0" t="n">
        <v>-0.3346</v>
      </c>
      <c r="AA180" s="0" t="n">
        <v>-0.3338</v>
      </c>
      <c r="AB180" s="2" t="n">
        <v>13.277</v>
      </c>
      <c r="AC180" s="0" t="s">
        <v>79</v>
      </c>
    </row>
    <row r="181" customFormat="false" ht="15" hidden="false" customHeight="false" outlineLevel="0" collapsed="false">
      <c r="A181" s="0" t="n">
        <v>8</v>
      </c>
      <c r="B181" s="0" t="n">
        <v>6</v>
      </c>
      <c r="C181" s="0" t="s">
        <v>54</v>
      </c>
      <c r="D181" s="0" t="n">
        <v>8</v>
      </c>
      <c r="E181" s="0" t="n">
        <v>2015</v>
      </c>
      <c r="F181" s="0" t="n">
        <v>34.651</v>
      </c>
      <c r="G181" s="0" t="n">
        <v>34.6534</v>
      </c>
      <c r="H181" s="0" t="n">
        <v>27.8416</v>
      </c>
      <c r="I181" s="0" t="n">
        <v>27.8348</v>
      </c>
      <c r="J181" s="0" t="n">
        <v>27.8434</v>
      </c>
      <c r="K181" s="0" t="n">
        <v>27.8366</v>
      </c>
      <c r="L181" s="0" t="n">
        <v>-64.68998</v>
      </c>
      <c r="M181" s="0" t="n">
        <v>125.42</v>
      </c>
      <c r="N181" s="0" t="n">
        <v>2499.762</v>
      </c>
      <c r="O181" s="0" t="n">
        <v>2460.662</v>
      </c>
      <c r="P181" s="0" t="n">
        <v>-0.1978</v>
      </c>
      <c r="Q181" s="0" t="n">
        <v>-0.1963</v>
      </c>
      <c r="R181" s="0" t="n">
        <v>2.966971</v>
      </c>
      <c r="S181" s="0" t="n">
        <v>2.967273</v>
      </c>
      <c r="T181" s="0" t="n">
        <v>5.24138</v>
      </c>
      <c r="U181" s="0" t="n">
        <v>5.22119</v>
      </c>
      <c r="V181" s="0" t="n">
        <v>-0.5953</v>
      </c>
      <c r="W181" s="0" t="n">
        <v>27.8416</v>
      </c>
      <c r="X181" s="0" t="n">
        <v>96.7791</v>
      </c>
      <c r="Y181" s="2" t="n">
        <v>1E-012</v>
      </c>
      <c r="Z181" s="0" t="n">
        <v>-0.3365</v>
      </c>
      <c r="AA181" s="0" t="n">
        <v>-0.335</v>
      </c>
      <c r="AB181" s="2" t="n">
        <v>13.238</v>
      </c>
      <c r="AC181" s="0" t="s">
        <v>79</v>
      </c>
    </row>
    <row r="182" customFormat="false" ht="15" hidden="false" customHeight="false" outlineLevel="0" collapsed="false">
      <c r="A182" s="0" t="n">
        <v>8</v>
      </c>
      <c r="B182" s="0" t="n">
        <v>7</v>
      </c>
      <c r="C182" s="0" t="s">
        <v>54</v>
      </c>
      <c r="D182" s="0" t="n">
        <v>8</v>
      </c>
      <c r="E182" s="0" t="n">
        <v>2015</v>
      </c>
      <c r="F182" s="0" t="n">
        <v>34.6557</v>
      </c>
      <c r="G182" s="0" t="n">
        <v>34.6586</v>
      </c>
      <c r="H182" s="0" t="n">
        <v>27.836</v>
      </c>
      <c r="I182" s="0" t="n">
        <v>27.8306</v>
      </c>
      <c r="J182" s="0" t="n">
        <v>27.8383</v>
      </c>
      <c r="K182" s="0" t="n">
        <v>27.8329</v>
      </c>
      <c r="L182" s="0" t="n">
        <v>-64.69002</v>
      </c>
      <c r="M182" s="0" t="n">
        <v>125.41994</v>
      </c>
      <c r="N182" s="0" t="n">
        <v>2001.118</v>
      </c>
      <c r="O182" s="0" t="n">
        <v>1972.112</v>
      </c>
      <c r="P182" s="0" t="n">
        <v>-0.0431</v>
      </c>
      <c r="Q182" s="0" t="n">
        <v>-0.0425</v>
      </c>
      <c r="R182" s="0" t="n">
        <v>2.96076</v>
      </c>
      <c r="S182" s="0" t="n">
        <v>2.961039</v>
      </c>
      <c r="T182" s="0" t="n">
        <v>5.11921</v>
      </c>
      <c r="U182" s="0" t="n">
        <v>5.10213</v>
      </c>
      <c r="V182" s="0" t="n">
        <v>-0.541</v>
      </c>
      <c r="W182" s="0" t="n">
        <v>27.836</v>
      </c>
      <c r="X182" s="0" t="n">
        <v>96.7449</v>
      </c>
      <c r="Y182" s="2" t="n">
        <v>1E-012</v>
      </c>
      <c r="Z182" s="0" t="n">
        <v>-0.1481</v>
      </c>
      <c r="AA182" s="0" t="n">
        <v>-0.1475</v>
      </c>
      <c r="AB182" s="2" t="n">
        <v>13.354</v>
      </c>
      <c r="AC182" s="0" t="s">
        <v>79</v>
      </c>
      <c r="AD182" s="0" t="s">
        <v>119</v>
      </c>
    </row>
    <row r="183" customFormat="false" ht="15" hidden="false" customHeight="false" outlineLevel="0" collapsed="false">
      <c r="A183" s="0" t="n">
        <v>8</v>
      </c>
      <c r="B183" s="0" t="n">
        <v>8</v>
      </c>
      <c r="C183" s="0" t="s">
        <v>54</v>
      </c>
      <c r="D183" s="0" t="n">
        <v>8</v>
      </c>
      <c r="E183" s="0" t="n">
        <v>2015</v>
      </c>
      <c r="F183" s="0" t="n">
        <v>34.6559</v>
      </c>
      <c r="G183" s="0" t="n">
        <v>34.6586</v>
      </c>
      <c r="H183" s="0" t="n">
        <v>27.8362</v>
      </c>
      <c r="I183" s="0" t="n">
        <v>27.8307</v>
      </c>
      <c r="J183" s="0" t="n">
        <v>27.8384</v>
      </c>
      <c r="K183" s="0" t="n">
        <v>27.8329</v>
      </c>
      <c r="L183" s="0" t="n">
        <v>-64.69</v>
      </c>
      <c r="M183" s="0" t="n">
        <v>125.41994</v>
      </c>
      <c r="N183" s="0" t="n">
        <v>2002.019</v>
      </c>
      <c r="O183" s="0" t="n">
        <v>1972.996</v>
      </c>
      <c r="P183" s="0" t="n">
        <v>-0.0429</v>
      </c>
      <c r="Q183" s="0" t="n">
        <v>-0.0423</v>
      </c>
      <c r="R183" s="0" t="n">
        <v>2.960825</v>
      </c>
      <c r="S183" s="0" t="n">
        <v>2.961091</v>
      </c>
      <c r="T183" s="0" t="n">
        <v>5.12971</v>
      </c>
      <c r="U183" s="0" t="n">
        <v>5.10138</v>
      </c>
      <c r="V183" s="0" t="n">
        <v>-0.5423</v>
      </c>
      <c r="W183" s="0" t="n">
        <v>27.8362</v>
      </c>
      <c r="X183" s="0" t="n">
        <v>96.7449</v>
      </c>
      <c r="Y183" s="2" t="n">
        <v>1E-012</v>
      </c>
      <c r="Z183" s="0" t="n">
        <v>-0.148</v>
      </c>
      <c r="AA183" s="0" t="n">
        <v>-0.1474</v>
      </c>
      <c r="AB183" s="2" t="n">
        <v>13.277</v>
      </c>
      <c r="AC183" s="0" t="s">
        <v>79</v>
      </c>
    </row>
    <row r="184" customFormat="false" ht="15" hidden="false" customHeight="false" outlineLevel="0" collapsed="false">
      <c r="A184" s="0" t="n">
        <v>8</v>
      </c>
      <c r="B184" s="0" t="n">
        <v>9</v>
      </c>
      <c r="C184" s="0" t="s">
        <v>54</v>
      </c>
      <c r="D184" s="0" t="n">
        <v>8</v>
      </c>
      <c r="E184" s="0" t="n">
        <v>2015</v>
      </c>
      <c r="F184" s="0" t="n">
        <v>34.656</v>
      </c>
      <c r="G184" s="0" t="n">
        <v>34.6587</v>
      </c>
      <c r="H184" s="0" t="n">
        <v>27.8363</v>
      </c>
      <c r="I184" s="0" t="n">
        <v>27.8309</v>
      </c>
      <c r="J184" s="0" t="n">
        <v>27.8384</v>
      </c>
      <c r="K184" s="0" t="n">
        <v>27.833</v>
      </c>
      <c r="L184" s="0" t="n">
        <v>-64.69</v>
      </c>
      <c r="M184" s="0" t="n">
        <v>125.41994</v>
      </c>
      <c r="N184" s="0" t="n">
        <v>2001.462</v>
      </c>
      <c r="O184" s="0" t="n">
        <v>1972.449</v>
      </c>
      <c r="P184" s="0" t="n">
        <v>-0.043</v>
      </c>
      <c r="Q184" s="0" t="n">
        <v>-0.0423</v>
      </c>
      <c r="R184" s="0" t="n">
        <v>2.960807</v>
      </c>
      <c r="S184" s="0" t="n">
        <v>2.961067</v>
      </c>
      <c r="T184" s="0" t="n">
        <v>5.11192</v>
      </c>
      <c r="U184" s="0" t="n">
        <v>5.10522</v>
      </c>
      <c r="V184" s="0" t="n">
        <v>-0.5207</v>
      </c>
      <c r="W184" s="0" t="n">
        <v>27.8363</v>
      </c>
      <c r="X184" s="0" t="n">
        <v>96.7406</v>
      </c>
      <c r="Y184" s="2" t="n">
        <v>1E-012</v>
      </c>
      <c r="Z184" s="0" t="n">
        <v>-0.1481</v>
      </c>
      <c r="AA184" s="0" t="n">
        <v>-0.1475</v>
      </c>
      <c r="AB184" s="2" t="n">
        <v>13.277</v>
      </c>
      <c r="AC184" s="0" t="s">
        <v>79</v>
      </c>
    </row>
    <row r="185" customFormat="false" ht="15" hidden="false" customHeight="false" outlineLevel="0" collapsed="false">
      <c r="A185" s="0" t="n">
        <v>8</v>
      </c>
      <c r="B185" s="0" t="n">
        <v>10</v>
      </c>
      <c r="C185" s="0" t="s">
        <v>54</v>
      </c>
      <c r="D185" s="0" t="n">
        <v>8</v>
      </c>
      <c r="E185" s="0" t="n">
        <v>2015</v>
      </c>
      <c r="F185" s="0" t="n">
        <v>34.6737</v>
      </c>
      <c r="G185" s="0" t="n">
        <v>34.6768</v>
      </c>
      <c r="H185" s="0" t="n">
        <v>27.8314</v>
      </c>
      <c r="I185" s="0" t="n">
        <v>27.8271</v>
      </c>
      <c r="J185" s="0" t="n">
        <v>27.8339</v>
      </c>
      <c r="K185" s="0" t="n">
        <v>27.8296</v>
      </c>
      <c r="L185" s="0" t="n">
        <v>-64.69</v>
      </c>
      <c r="M185" s="0" t="n">
        <v>125.42002</v>
      </c>
      <c r="N185" s="0" t="n">
        <v>1500.805</v>
      </c>
      <c r="O185" s="0" t="n">
        <v>1480.794</v>
      </c>
      <c r="P185" s="0" t="n">
        <v>0.2864</v>
      </c>
      <c r="Q185" s="0" t="n">
        <v>0.2863</v>
      </c>
      <c r="R185" s="0" t="n">
        <v>2.969738</v>
      </c>
      <c r="S185" s="0" t="n">
        <v>2.969973</v>
      </c>
      <c r="T185" s="0" t="n">
        <v>4.88711</v>
      </c>
      <c r="U185" s="0" t="n">
        <v>4.86892</v>
      </c>
      <c r="V185" s="0" t="n">
        <v>-0.5221</v>
      </c>
      <c r="W185" s="0" t="n">
        <v>27.8314</v>
      </c>
      <c r="X185" s="0" t="n">
        <v>96.8137</v>
      </c>
      <c r="Y185" s="2" t="n">
        <v>1E-012</v>
      </c>
      <c r="Z185" s="0" t="n">
        <v>0.2101</v>
      </c>
      <c r="AA185" s="0" t="n">
        <v>0.21</v>
      </c>
      <c r="AB185" s="2" t="n">
        <v>13.084</v>
      </c>
      <c r="AC185" s="0" t="s">
        <v>79</v>
      </c>
      <c r="AD185" s="0" t="s">
        <v>120</v>
      </c>
    </row>
    <row r="186" customFormat="false" ht="15" hidden="false" customHeight="false" outlineLevel="0" collapsed="false">
      <c r="A186" s="0" t="n">
        <v>8</v>
      </c>
      <c r="B186" s="0" t="n">
        <v>11</v>
      </c>
      <c r="C186" s="0" t="s">
        <v>54</v>
      </c>
      <c r="D186" s="0" t="n">
        <v>8</v>
      </c>
      <c r="E186" s="0" t="n">
        <v>2015</v>
      </c>
      <c r="F186" s="0" t="n">
        <v>34.6738</v>
      </c>
      <c r="G186" s="0" t="n">
        <v>34.6768</v>
      </c>
      <c r="H186" s="0" t="n">
        <v>27.8315</v>
      </c>
      <c r="I186" s="0" t="n">
        <v>27.8272</v>
      </c>
      <c r="J186" s="0" t="n">
        <v>27.8339</v>
      </c>
      <c r="K186" s="0" t="n">
        <v>27.8296</v>
      </c>
      <c r="L186" s="0" t="n">
        <v>-64.69</v>
      </c>
      <c r="M186" s="0" t="n">
        <v>125.42002</v>
      </c>
      <c r="N186" s="0" t="n">
        <v>1500.753</v>
      </c>
      <c r="O186" s="0" t="n">
        <v>1480.743</v>
      </c>
      <c r="P186" s="0" t="n">
        <v>0.2863</v>
      </c>
      <c r="Q186" s="0" t="n">
        <v>0.2863</v>
      </c>
      <c r="R186" s="0" t="n">
        <v>2.969738</v>
      </c>
      <c r="S186" s="0" t="n">
        <v>2.969965</v>
      </c>
      <c r="T186" s="0" t="n">
        <v>4.88308</v>
      </c>
      <c r="U186" s="0" t="n">
        <v>4.86832</v>
      </c>
      <c r="V186" s="0" t="n">
        <v>-0.5249</v>
      </c>
      <c r="W186" s="0" t="n">
        <v>27.8315</v>
      </c>
      <c r="X186" s="0" t="n">
        <v>96.8251</v>
      </c>
      <c r="Y186" s="2" t="n">
        <v>1E-012</v>
      </c>
      <c r="Z186" s="0" t="n">
        <v>0.21</v>
      </c>
      <c r="AA186" s="0" t="n">
        <v>0.2099</v>
      </c>
      <c r="AB186" s="2" t="n">
        <v>13.238</v>
      </c>
      <c r="AC186" s="0" t="s">
        <v>79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s">
        <v>54</v>
      </c>
      <c r="D187" s="0" t="n">
        <v>8</v>
      </c>
      <c r="E187" s="0" t="n">
        <v>2015</v>
      </c>
      <c r="F187" s="0" t="n">
        <v>34.6738</v>
      </c>
      <c r="G187" s="0" t="n">
        <v>34.6768</v>
      </c>
      <c r="H187" s="0" t="n">
        <v>27.8315</v>
      </c>
      <c r="I187" s="0" t="n">
        <v>27.8272</v>
      </c>
      <c r="J187" s="0" t="n">
        <v>27.8339</v>
      </c>
      <c r="K187" s="0" t="n">
        <v>27.8296</v>
      </c>
      <c r="L187" s="0" t="n">
        <v>-64.69</v>
      </c>
      <c r="M187" s="0" t="n">
        <v>125.42</v>
      </c>
      <c r="N187" s="0" t="n">
        <v>1500.47</v>
      </c>
      <c r="O187" s="0" t="n">
        <v>1480.465</v>
      </c>
      <c r="P187" s="0" t="n">
        <v>0.2863</v>
      </c>
      <c r="Q187" s="0" t="n">
        <v>0.2863</v>
      </c>
      <c r="R187" s="0" t="n">
        <v>2.969722</v>
      </c>
      <c r="S187" s="0" t="n">
        <v>2.969952</v>
      </c>
      <c r="T187" s="0" t="n">
        <v>4.88168</v>
      </c>
      <c r="U187" s="0" t="n">
        <v>4.87153</v>
      </c>
      <c r="V187" s="0" t="n">
        <v>-0.543</v>
      </c>
      <c r="W187" s="0" t="n">
        <v>27.8315</v>
      </c>
      <c r="X187" s="0" t="n">
        <v>96.8132</v>
      </c>
      <c r="Y187" s="2" t="n">
        <v>1E-012</v>
      </c>
      <c r="Z187" s="0" t="n">
        <v>0.21</v>
      </c>
      <c r="AA187" s="0" t="n">
        <v>0.2099</v>
      </c>
      <c r="AB187" s="2" t="n">
        <v>13.547</v>
      </c>
      <c r="AC187" s="0" t="s">
        <v>79</v>
      </c>
    </row>
    <row r="188" customFormat="false" ht="15" hidden="false" customHeight="false" outlineLevel="0" collapsed="false">
      <c r="A188" s="0" t="n">
        <v>8</v>
      </c>
      <c r="B188" s="0" t="n">
        <v>13</v>
      </c>
      <c r="C188" s="0" t="s">
        <v>54</v>
      </c>
      <c r="D188" s="0" t="n">
        <v>8</v>
      </c>
      <c r="E188" s="0" t="n">
        <v>2015</v>
      </c>
      <c r="F188" s="0" t="n">
        <v>34.7102</v>
      </c>
      <c r="G188" s="0" t="n">
        <v>34.7134</v>
      </c>
      <c r="H188" s="0" t="n">
        <v>27.8237</v>
      </c>
      <c r="I188" s="0" t="n">
        <v>27.8204</v>
      </c>
      <c r="J188" s="0" t="n">
        <v>27.8263</v>
      </c>
      <c r="K188" s="0" t="n">
        <v>27.823</v>
      </c>
      <c r="L188" s="0" t="n">
        <v>-64.68999</v>
      </c>
      <c r="M188" s="0" t="n">
        <v>125.42003</v>
      </c>
      <c r="N188" s="0" t="n">
        <v>1000.911</v>
      </c>
      <c r="O188" s="0" t="n">
        <v>988.739</v>
      </c>
      <c r="P188" s="0" t="n">
        <v>0.8789</v>
      </c>
      <c r="Q188" s="0" t="n">
        <v>0.8789</v>
      </c>
      <c r="R188" s="0" t="n">
        <v>3.00218</v>
      </c>
      <c r="S188" s="0" t="n">
        <v>3.00243</v>
      </c>
      <c r="T188" s="0" t="n">
        <v>4.63577</v>
      </c>
      <c r="U188" s="0" t="n">
        <v>4.62673</v>
      </c>
      <c r="V188" s="0" t="n">
        <v>-0.5068</v>
      </c>
      <c r="W188" s="0" t="n">
        <v>27.8237</v>
      </c>
      <c r="X188" s="0" t="n">
        <v>96.7769</v>
      </c>
      <c r="Y188" s="2" t="n">
        <v>1E-012</v>
      </c>
      <c r="Z188" s="0" t="n">
        <v>0.8274</v>
      </c>
      <c r="AA188" s="0" t="n">
        <v>0.8274</v>
      </c>
      <c r="AB188" s="2" t="n">
        <v>12.736</v>
      </c>
      <c r="AC188" s="0" t="s">
        <v>79</v>
      </c>
    </row>
    <row r="189" customFormat="false" ht="15" hidden="false" customHeight="false" outlineLevel="0" collapsed="false">
      <c r="A189" s="0" t="n">
        <v>8</v>
      </c>
      <c r="B189" s="0" t="n">
        <v>14</v>
      </c>
      <c r="C189" s="0" t="s">
        <v>54</v>
      </c>
      <c r="D189" s="0" t="n">
        <v>8</v>
      </c>
      <c r="E189" s="0" t="n">
        <v>2015</v>
      </c>
      <c r="F189" s="0" t="n">
        <v>34.7101</v>
      </c>
      <c r="G189" s="0" t="n">
        <v>34.7135</v>
      </c>
      <c r="H189" s="0" t="n">
        <v>27.8237</v>
      </c>
      <c r="I189" s="0" t="n">
        <v>27.8204</v>
      </c>
      <c r="J189" s="0" t="n">
        <v>27.8264</v>
      </c>
      <c r="K189" s="0" t="n">
        <v>27.8231</v>
      </c>
      <c r="L189" s="0" t="n">
        <v>-64.69</v>
      </c>
      <c r="M189" s="0" t="n">
        <v>125.42004</v>
      </c>
      <c r="N189" s="0" t="n">
        <v>1000.783</v>
      </c>
      <c r="O189" s="0" t="n">
        <v>988.612</v>
      </c>
      <c r="P189" s="0" t="n">
        <v>0.879</v>
      </c>
      <c r="Q189" s="0" t="n">
        <v>0.8791</v>
      </c>
      <c r="R189" s="0" t="n">
        <v>3.002182</v>
      </c>
      <c r="S189" s="0" t="n">
        <v>3.002454</v>
      </c>
      <c r="T189" s="0" t="n">
        <v>4.63612</v>
      </c>
      <c r="U189" s="0" t="n">
        <v>4.62276</v>
      </c>
      <c r="V189" s="0" t="n">
        <v>-0.5054</v>
      </c>
      <c r="W189" s="0" t="n">
        <v>27.8237</v>
      </c>
      <c r="X189" s="0" t="n">
        <v>96.7715</v>
      </c>
      <c r="Y189" s="2" t="n">
        <v>1E-012</v>
      </c>
      <c r="Z189" s="0" t="n">
        <v>0.8276</v>
      </c>
      <c r="AA189" s="0" t="n">
        <v>0.8276</v>
      </c>
      <c r="AB189" s="2" t="n">
        <v>13.277</v>
      </c>
      <c r="AC189" s="0" t="s">
        <v>79</v>
      </c>
    </row>
    <row r="190" customFormat="false" ht="15" hidden="false" customHeight="false" outlineLevel="0" collapsed="false">
      <c r="A190" s="0" t="n">
        <v>8</v>
      </c>
      <c r="B190" s="0" t="n">
        <v>15</v>
      </c>
      <c r="C190" s="0" t="s">
        <v>54</v>
      </c>
      <c r="D190" s="0" t="n">
        <v>8</v>
      </c>
      <c r="E190" s="0" t="n">
        <v>2015</v>
      </c>
      <c r="F190" s="0" t="n">
        <v>34.7102</v>
      </c>
      <c r="G190" s="0" t="n">
        <v>34.7134</v>
      </c>
      <c r="H190" s="0" t="n">
        <v>27.8238</v>
      </c>
      <c r="I190" s="0" t="n">
        <v>27.8205</v>
      </c>
      <c r="J190" s="0" t="n">
        <v>27.8264</v>
      </c>
      <c r="K190" s="0" t="n">
        <v>27.8231</v>
      </c>
      <c r="L190" s="0" t="n">
        <v>-64.68999</v>
      </c>
      <c r="M190" s="0" t="n">
        <v>125.42004</v>
      </c>
      <c r="N190" s="0" t="n">
        <v>1001.291</v>
      </c>
      <c r="O190" s="0" t="n">
        <v>989.113</v>
      </c>
      <c r="P190" s="0" t="n">
        <v>0.8787</v>
      </c>
      <c r="Q190" s="0" t="n">
        <v>0.8785</v>
      </c>
      <c r="R190" s="0" t="n">
        <v>3.002183</v>
      </c>
      <c r="S190" s="0" t="n">
        <v>3.002414</v>
      </c>
      <c r="T190" s="0" t="n">
        <v>4.63974</v>
      </c>
      <c r="U190" s="0" t="n">
        <v>4.62344</v>
      </c>
      <c r="V190" s="0" t="n">
        <v>-0.5305</v>
      </c>
      <c r="W190" s="0" t="n">
        <v>27.8238</v>
      </c>
      <c r="X190" s="0" t="n">
        <v>96.7764</v>
      </c>
      <c r="Y190" s="2" t="n">
        <v>1E-012</v>
      </c>
      <c r="Z190" s="0" t="n">
        <v>0.8272</v>
      </c>
      <c r="AA190" s="0" t="n">
        <v>0.827</v>
      </c>
      <c r="AB190" s="2" t="n">
        <v>13.238</v>
      </c>
      <c r="AC190" s="0" t="s">
        <v>79</v>
      </c>
      <c r="AD190" s="0" t="s">
        <v>121</v>
      </c>
    </row>
    <row r="191" customFormat="false" ht="15" hidden="false" customHeight="false" outlineLevel="0" collapsed="false">
      <c r="A191" s="0" t="n">
        <v>8</v>
      </c>
      <c r="B191" s="0" t="n">
        <v>16</v>
      </c>
      <c r="C191" s="0" t="s">
        <v>54</v>
      </c>
      <c r="D191" s="0" t="n">
        <v>8</v>
      </c>
      <c r="E191" s="0" t="n">
        <v>2015</v>
      </c>
      <c r="F191" s="0" t="n">
        <v>34.7204</v>
      </c>
      <c r="G191" s="0" t="n">
        <v>34.7235</v>
      </c>
      <c r="H191" s="0" t="n">
        <v>27.7879</v>
      </c>
      <c r="I191" s="0" t="n">
        <v>27.7864</v>
      </c>
      <c r="J191" s="0" t="n">
        <v>27.7905</v>
      </c>
      <c r="K191" s="0" t="n">
        <v>27.789</v>
      </c>
      <c r="L191" s="0" t="n">
        <v>-64.69</v>
      </c>
      <c r="M191" s="0" t="n">
        <v>125.41996</v>
      </c>
      <c r="N191" s="0" t="n">
        <v>401.312</v>
      </c>
      <c r="O191" s="0" t="n">
        <v>397.001</v>
      </c>
      <c r="P191" s="0" t="n">
        <v>1.4909</v>
      </c>
      <c r="Q191" s="0" t="n">
        <v>1.4906</v>
      </c>
      <c r="R191" s="0" t="n">
        <v>3.02943</v>
      </c>
      <c r="S191" s="0" t="n">
        <v>3.029656</v>
      </c>
      <c r="T191" s="0" t="n">
        <v>4.4472</v>
      </c>
      <c r="U191" s="0" t="n">
        <v>4.44127</v>
      </c>
      <c r="V191" s="0" t="n">
        <v>-0.4859</v>
      </c>
      <c r="W191" s="0" t="n">
        <v>27.7879</v>
      </c>
      <c r="X191" s="0" t="n">
        <v>96.5187</v>
      </c>
      <c r="Y191" s="2" t="n">
        <v>1E-012</v>
      </c>
      <c r="Z191" s="0" t="n">
        <v>1.4703</v>
      </c>
      <c r="AA191" s="0" t="n">
        <v>1.47</v>
      </c>
      <c r="AB191" s="2" t="n">
        <v>13.238</v>
      </c>
      <c r="AC191" s="0" t="s">
        <v>79</v>
      </c>
      <c r="AD191" s="0" t="s">
        <v>122</v>
      </c>
    </row>
    <row r="192" customFormat="false" ht="15" hidden="false" customHeight="false" outlineLevel="0" collapsed="false">
      <c r="A192" s="0" t="n">
        <v>8</v>
      </c>
      <c r="B192" s="0" t="n">
        <v>17</v>
      </c>
      <c r="C192" s="0" t="s">
        <v>54</v>
      </c>
      <c r="D192" s="0" t="n">
        <v>8</v>
      </c>
      <c r="E192" s="0" t="n">
        <v>2015</v>
      </c>
      <c r="F192" s="0" t="n">
        <v>34.7203</v>
      </c>
      <c r="G192" s="0" t="n">
        <v>34.7234</v>
      </c>
      <c r="H192" s="0" t="n">
        <v>27.7879</v>
      </c>
      <c r="I192" s="0" t="n">
        <v>27.7864</v>
      </c>
      <c r="J192" s="0" t="n">
        <v>27.7904</v>
      </c>
      <c r="K192" s="0" t="n">
        <v>27.7889</v>
      </c>
      <c r="L192" s="0" t="n">
        <v>-64.69</v>
      </c>
      <c r="M192" s="0" t="n">
        <v>125.41996</v>
      </c>
      <c r="N192" s="0" t="n">
        <v>401.535</v>
      </c>
      <c r="O192" s="0" t="n">
        <v>397.221</v>
      </c>
      <c r="P192" s="0" t="n">
        <v>1.4912</v>
      </c>
      <c r="Q192" s="0" t="n">
        <v>1.4914</v>
      </c>
      <c r="R192" s="0" t="n">
        <v>3.029461</v>
      </c>
      <c r="S192" s="0" t="n">
        <v>3.029727</v>
      </c>
      <c r="T192" s="0" t="n">
        <v>4.44919</v>
      </c>
      <c r="U192" s="0" t="n">
        <v>4.44172</v>
      </c>
      <c r="V192" s="0" t="n">
        <v>-0.4678</v>
      </c>
      <c r="W192" s="0" t="n">
        <v>27.7879</v>
      </c>
      <c r="X192" s="0" t="n">
        <v>96.5403</v>
      </c>
      <c r="Y192" s="2" t="n">
        <v>1E-012</v>
      </c>
      <c r="Z192" s="0" t="n">
        <v>1.4706</v>
      </c>
      <c r="AA192" s="0" t="n">
        <v>1.4708</v>
      </c>
      <c r="AB192" s="2" t="n">
        <v>13.199</v>
      </c>
      <c r="AC192" s="0" t="s">
        <v>79</v>
      </c>
    </row>
    <row r="193" customFormat="false" ht="15" hidden="false" customHeight="false" outlineLevel="0" collapsed="false">
      <c r="A193" s="0" t="n">
        <v>8</v>
      </c>
      <c r="B193" s="0" t="n">
        <v>18</v>
      </c>
      <c r="C193" s="0" t="s">
        <v>54</v>
      </c>
      <c r="D193" s="0" t="n">
        <v>8</v>
      </c>
      <c r="E193" s="0" t="n">
        <v>2015</v>
      </c>
      <c r="F193" s="0" t="n">
        <v>34.7203</v>
      </c>
      <c r="G193" s="0" t="n">
        <v>34.7235</v>
      </c>
      <c r="H193" s="0" t="n">
        <v>27.7879</v>
      </c>
      <c r="I193" s="0" t="n">
        <v>27.7864</v>
      </c>
      <c r="J193" s="0" t="n">
        <v>27.7904</v>
      </c>
      <c r="K193" s="0" t="n">
        <v>27.7889</v>
      </c>
      <c r="L193" s="0" t="n">
        <v>-64.69</v>
      </c>
      <c r="M193" s="0" t="n">
        <v>125.41996</v>
      </c>
      <c r="N193" s="0" t="n">
        <v>401.344</v>
      </c>
      <c r="O193" s="0" t="n">
        <v>397.033</v>
      </c>
      <c r="P193" s="0" t="n">
        <v>1.491</v>
      </c>
      <c r="Q193" s="0" t="n">
        <v>1.491</v>
      </c>
      <c r="R193" s="0" t="n">
        <v>3.029438</v>
      </c>
      <c r="S193" s="0" t="n">
        <v>3.029686</v>
      </c>
      <c r="T193" s="0" t="n">
        <v>4.44854</v>
      </c>
      <c r="U193" s="0" t="n">
        <v>4.43454</v>
      </c>
      <c r="V193" s="0" t="n">
        <v>-0.4455</v>
      </c>
      <c r="W193" s="0" t="n">
        <v>27.7878</v>
      </c>
      <c r="X193" s="0" t="n">
        <v>96.5003</v>
      </c>
      <c r="Y193" s="2" t="n">
        <v>1E-012</v>
      </c>
      <c r="Z193" s="0" t="n">
        <v>1.4705</v>
      </c>
      <c r="AA193" s="0" t="n">
        <v>1.4704</v>
      </c>
      <c r="AB193" s="2" t="n">
        <v>13.315</v>
      </c>
      <c r="AC193" s="0" t="s">
        <v>79</v>
      </c>
    </row>
    <row r="194" customFormat="false" ht="15" hidden="false" customHeight="false" outlineLevel="0" collapsed="false">
      <c r="A194" s="0" t="n">
        <v>8</v>
      </c>
      <c r="B194" s="0" t="n">
        <v>19</v>
      </c>
      <c r="C194" s="0" t="s">
        <v>54</v>
      </c>
      <c r="D194" s="0" t="n">
        <v>8</v>
      </c>
      <c r="E194" s="0" t="n">
        <v>2015</v>
      </c>
      <c r="F194" s="0" t="n">
        <v>34.3988</v>
      </c>
      <c r="G194" s="0" t="n">
        <v>34.4025</v>
      </c>
      <c r="H194" s="0" t="n">
        <v>27.6623</v>
      </c>
      <c r="I194" s="0" t="n">
        <v>27.6622</v>
      </c>
      <c r="J194" s="0" t="n">
        <v>27.665</v>
      </c>
      <c r="K194" s="0" t="n">
        <v>27.6649</v>
      </c>
      <c r="L194" s="0" t="n">
        <v>-64.69002</v>
      </c>
      <c r="M194" s="0" t="n">
        <v>125.41996</v>
      </c>
      <c r="N194" s="0" t="n">
        <v>100.158</v>
      </c>
      <c r="O194" s="0" t="n">
        <v>99.154</v>
      </c>
      <c r="P194" s="0" t="n">
        <v>-0.8991</v>
      </c>
      <c r="Q194" s="0" t="n">
        <v>-0.8928</v>
      </c>
      <c r="R194" s="0" t="n">
        <v>2.787146</v>
      </c>
      <c r="S194" s="0" t="n">
        <v>2.787942</v>
      </c>
      <c r="T194" s="0" t="n">
        <v>6.35635</v>
      </c>
      <c r="U194" s="0" t="n">
        <v>6.3603</v>
      </c>
      <c r="V194" s="0" t="n">
        <v>-0.3675</v>
      </c>
      <c r="W194" s="0" t="n">
        <v>27.6623</v>
      </c>
      <c r="X194" s="0" t="n">
        <v>96.1283</v>
      </c>
      <c r="Y194" s="2" t="n">
        <v>1E-012</v>
      </c>
      <c r="Z194" s="0" t="n">
        <v>-0.9019</v>
      </c>
      <c r="AA194" s="0" t="n">
        <v>-0.8956</v>
      </c>
      <c r="AB194" s="2" t="n">
        <v>13.238</v>
      </c>
      <c r="AC194" s="0" t="s">
        <v>79</v>
      </c>
    </row>
    <row r="195" customFormat="false" ht="15" hidden="false" customHeight="false" outlineLevel="0" collapsed="false">
      <c r="A195" s="0" t="n">
        <v>8</v>
      </c>
      <c r="B195" s="0" t="n">
        <v>20</v>
      </c>
      <c r="C195" s="0" t="s">
        <v>54</v>
      </c>
      <c r="D195" s="0" t="n">
        <v>8</v>
      </c>
      <c r="E195" s="0" t="n">
        <v>2015</v>
      </c>
      <c r="F195" s="0" t="n">
        <v>34.3977</v>
      </c>
      <c r="G195" s="0" t="n">
        <v>34.402</v>
      </c>
      <c r="H195" s="0" t="n">
        <v>27.6615</v>
      </c>
      <c r="I195" s="0" t="n">
        <v>27.6614</v>
      </c>
      <c r="J195" s="0" t="n">
        <v>27.6648</v>
      </c>
      <c r="K195" s="0" t="n">
        <v>27.6647</v>
      </c>
      <c r="L195" s="0" t="n">
        <v>-64.69002</v>
      </c>
      <c r="M195" s="0" t="n">
        <v>125.41996</v>
      </c>
      <c r="N195" s="0" t="n">
        <v>100.016</v>
      </c>
      <c r="O195" s="0" t="n">
        <v>99.013</v>
      </c>
      <c r="P195" s="0" t="n">
        <v>-0.9026</v>
      </c>
      <c r="Q195" s="0" t="n">
        <v>-0.8956</v>
      </c>
      <c r="R195" s="0" t="n">
        <v>2.78676</v>
      </c>
      <c r="S195" s="0" t="n">
        <v>2.787672</v>
      </c>
      <c r="T195" s="0" t="n">
        <v>6.35394</v>
      </c>
      <c r="U195" s="0" t="n">
        <v>6.36065</v>
      </c>
      <c r="V195" s="0" t="n">
        <v>-0.4344</v>
      </c>
      <c r="W195" s="0" t="n">
        <v>27.6615</v>
      </c>
      <c r="X195" s="0" t="n">
        <v>96.1078</v>
      </c>
      <c r="Y195" s="2" t="n">
        <v>1E-012</v>
      </c>
      <c r="Z195" s="0" t="n">
        <v>-0.9054</v>
      </c>
      <c r="AA195" s="0" t="n">
        <v>-0.8983</v>
      </c>
      <c r="AB195" s="2" t="n">
        <v>13.238</v>
      </c>
      <c r="AC195" s="0" t="s">
        <v>79</v>
      </c>
    </row>
    <row r="196" customFormat="false" ht="15" hidden="false" customHeight="false" outlineLevel="0" collapsed="false">
      <c r="A196" s="0" t="n">
        <v>8</v>
      </c>
      <c r="B196" s="0" t="n">
        <v>21</v>
      </c>
      <c r="C196" s="0" t="s">
        <v>54</v>
      </c>
      <c r="D196" s="0" t="n">
        <v>8</v>
      </c>
      <c r="E196" s="0" t="n">
        <v>2015</v>
      </c>
      <c r="F196" s="0" t="n">
        <v>34.3976</v>
      </c>
      <c r="G196" s="0" t="n">
        <v>34.4006</v>
      </c>
      <c r="H196" s="0" t="n">
        <v>27.6615</v>
      </c>
      <c r="I196" s="0" t="n">
        <v>27.6614</v>
      </c>
      <c r="J196" s="0" t="n">
        <v>27.6639</v>
      </c>
      <c r="K196" s="0" t="n">
        <v>27.6638</v>
      </c>
      <c r="L196" s="0" t="n">
        <v>-64.69002</v>
      </c>
      <c r="M196" s="0" t="n">
        <v>125.41996</v>
      </c>
      <c r="N196" s="0" t="n">
        <v>100.15</v>
      </c>
      <c r="O196" s="0" t="n">
        <v>99.146</v>
      </c>
      <c r="P196" s="0" t="n">
        <v>-0.9034</v>
      </c>
      <c r="Q196" s="0" t="n">
        <v>-0.901</v>
      </c>
      <c r="R196" s="0" t="n">
        <v>2.786696</v>
      </c>
      <c r="S196" s="0" t="n">
        <v>2.787116</v>
      </c>
      <c r="T196" s="0" t="n">
        <v>6.36474</v>
      </c>
      <c r="U196" s="0" t="n">
        <v>6.35516</v>
      </c>
      <c r="V196" s="0" t="n">
        <v>-0.4351</v>
      </c>
      <c r="W196" s="0" t="n">
        <v>27.6615</v>
      </c>
      <c r="X196" s="0" t="n">
        <v>96.1321</v>
      </c>
      <c r="Y196" s="2" t="n">
        <v>1E-012</v>
      </c>
      <c r="Z196" s="0" t="n">
        <v>-0.9061</v>
      </c>
      <c r="AA196" s="0" t="n">
        <v>-0.9038</v>
      </c>
      <c r="AB196" s="2" t="n">
        <v>13.238</v>
      </c>
      <c r="AC196" s="0" t="s">
        <v>79</v>
      </c>
      <c r="AD196" s="0" t="s">
        <v>123</v>
      </c>
    </row>
    <row r="197" customFormat="false" ht="15" hidden="false" customHeight="false" outlineLevel="0" collapsed="false">
      <c r="A197" s="0" t="n">
        <v>8</v>
      </c>
      <c r="B197" s="0" t="n">
        <v>22</v>
      </c>
      <c r="C197" s="0" t="s">
        <v>54</v>
      </c>
      <c r="D197" s="0" t="n">
        <v>8</v>
      </c>
      <c r="E197" s="0" t="n">
        <v>2015</v>
      </c>
      <c r="F197" s="0" t="n">
        <v>33.8505</v>
      </c>
      <c r="G197" s="0" t="n">
        <v>33.853</v>
      </c>
      <c r="H197" s="0" t="n">
        <v>27.2374</v>
      </c>
      <c r="I197" s="0" t="n">
        <v>27.2374</v>
      </c>
      <c r="J197" s="0" t="n">
        <v>27.2395</v>
      </c>
      <c r="K197" s="0" t="n">
        <v>27.2395</v>
      </c>
      <c r="L197" s="0" t="n">
        <v>-64.69004</v>
      </c>
      <c r="M197" s="0" t="n">
        <v>125.42002</v>
      </c>
      <c r="N197" s="0" t="n">
        <v>10.384</v>
      </c>
      <c r="O197" s="0" t="n">
        <v>10.283</v>
      </c>
      <c r="P197" s="0" t="n">
        <v>-1.4734</v>
      </c>
      <c r="Q197" s="0" t="n">
        <v>-1.4776</v>
      </c>
      <c r="R197" s="0" t="n">
        <v>2.695336</v>
      </c>
      <c r="S197" s="0" t="n">
        <v>2.695166</v>
      </c>
      <c r="T197" s="0" t="n">
        <v>7.81919</v>
      </c>
      <c r="U197" s="0" t="n">
        <v>7.82164</v>
      </c>
      <c r="V197" s="0" t="n">
        <v>0.3929</v>
      </c>
      <c r="W197" s="0" t="n">
        <v>27.2374</v>
      </c>
      <c r="X197" s="0" t="n">
        <v>93.3094</v>
      </c>
      <c r="Y197" s="2" t="n">
        <v>1E-012</v>
      </c>
      <c r="Z197" s="0" t="n">
        <v>-1.4736</v>
      </c>
      <c r="AA197" s="0" t="n">
        <v>-1.4779</v>
      </c>
      <c r="AB197" s="2" t="n">
        <v>13.277</v>
      </c>
      <c r="AC197" s="0" t="s">
        <v>79</v>
      </c>
      <c r="AD197" s="0" t="s">
        <v>124</v>
      </c>
    </row>
    <row r="198" customFormat="false" ht="15" hidden="false" customHeight="false" outlineLevel="0" collapsed="false">
      <c r="A198" s="0" t="n">
        <v>8</v>
      </c>
      <c r="B198" s="0" t="n">
        <v>23</v>
      </c>
      <c r="C198" s="0" t="s">
        <v>54</v>
      </c>
      <c r="D198" s="0" t="n">
        <v>8</v>
      </c>
      <c r="E198" s="0" t="n">
        <v>2015</v>
      </c>
      <c r="F198" s="0" t="n">
        <v>33.8525</v>
      </c>
      <c r="G198" s="0" t="n">
        <v>33.8541</v>
      </c>
      <c r="H198" s="0" t="n">
        <v>27.2386</v>
      </c>
      <c r="I198" s="0" t="n">
        <v>27.2386</v>
      </c>
      <c r="J198" s="0" t="n">
        <v>27.2401</v>
      </c>
      <c r="K198" s="0" t="n">
        <v>27.2401</v>
      </c>
      <c r="L198" s="0" t="n">
        <v>-64.69004</v>
      </c>
      <c r="M198" s="0" t="n">
        <v>125.42002</v>
      </c>
      <c r="N198" s="0" t="n">
        <v>9.823</v>
      </c>
      <c r="O198" s="0" t="n">
        <v>9.727</v>
      </c>
      <c r="P198" s="0" t="n">
        <v>-1.4594</v>
      </c>
      <c r="Q198" s="0" t="n">
        <v>-1.464</v>
      </c>
      <c r="R198" s="0" t="n">
        <v>2.696602</v>
      </c>
      <c r="S198" s="0" t="n">
        <v>2.696344</v>
      </c>
      <c r="T198" s="0" t="n">
        <v>7.8213</v>
      </c>
      <c r="U198" s="0" t="n">
        <v>7.83781</v>
      </c>
      <c r="V198" s="0" t="n">
        <v>0.4967</v>
      </c>
      <c r="W198" s="0" t="n">
        <v>27.2386</v>
      </c>
      <c r="X198" s="0" t="n">
        <v>93.3218</v>
      </c>
      <c r="Y198" s="2" t="n">
        <v>1E-012</v>
      </c>
      <c r="Z198" s="0" t="n">
        <v>-1.4596</v>
      </c>
      <c r="AA198" s="0" t="n">
        <v>-1.4642</v>
      </c>
      <c r="AB198" s="2" t="n">
        <v>13.277</v>
      </c>
      <c r="AC198" s="0" t="s">
        <v>79</v>
      </c>
    </row>
    <row r="199" customFormat="false" ht="15" hidden="false" customHeight="false" outlineLevel="0" collapsed="false">
      <c r="A199" s="0" t="n">
        <v>8</v>
      </c>
      <c r="B199" s="0" t="n">
        <v>24</v>
      </c>
      <c r="C199" s="0" t="s">
        <v>54</v>
      </c>
      <c r="D199" s="0" t="n">
        <v>8</v>
      </c>
      <c r="E199" s="0" t="n">
        <v>2015</v>
      </c>
      <c r="F199" s="0" t="n">
        <v>33.85</v>
      </c>
      <c r="G199" s="0" t="n">
        <v>33.8525</v>
      </c>
      <c r="H199" s="0" t="n">
        <v>27.2372</v>
      </c>
      <c r="I199" s="0" t="n">
        <v>27.2372</v>
      </c>
      <c r="J199" s="0" t="n">
        <v>27.2392</v>
      </c>
      <c r="K199" s="0" t="n">
        <v>27.2392</v>
      </c>
      <c r="L199" s="0" t="n">
        <v>-64.69004</v>
      </c>
      <c r="M199" s="0" t="n">
        <v>125.42002</v>
      </c>
      <c r="N199" s="0" t="n">
        <v>10.066</v>
      </c>
      <c r="O199" s="0" t="n">
        <v>9.967</v>
      </c>
      <c r="P199" s="0" t="n">
        <v>-1.4802</v>
      </c>
      <c r="Q199" s="0" t="n">
        <v>-1.4793</v>
      </c>
      <c r="R199" s="0" t="n">
        <v>2.694727</v>
      </c>
      <c r="S199" s="0" t="n">
        <v>2.694985</v>
      </c>
      <c r="T199" s="0" t="n">
        <v>7.82037</v>
      </c>
      <c r="U199" s="0" t="n">
        <v>7.83769</v>
      </c>
      <c r="V199" s="0" t="n">
        <v>0.4737</v>
      </c>
      <c r="W199" s="0" t="n">
        <v>27.2372</v>
      </c>
      <c r="X199" s="0" t="n">
        <v>93.3094</v>
      </c>
      <c r="Y199" s="2" t="n">
        <v>1E-012</v>
      </c>
      <c r="Z199" s="0" t="n">
        <v>-1.4804</v>
      </c>
      <c r="AA199" s="0" t="n">
        <v>-1.4795</v>
      </c>
      <c r="AB199" s="2" t="n">
        <v>13.277</v>
      </c>
      <c r="AC199" s="0" t="s">
        <v>79</v>
      </c>
    </row>
    <row r="201" customFormat="false" ht="15" hidden="false" customHeight="false" outlineLevel="0" collapsed="false">
      <c r="A201" s="0" t="n">
        <v>9</v>
      </c>
      <c r="B201" s="0" t="n">
        <v>1</v>
      </c>
      <c r="C201" s="0" t="s">
        <v>54</v>
      </c>
      <c r="D201" s="0" t="n">
        <v>9</v>
      </c>
      <c r="E201" s="0" t="n">
        <v>2015</v>
      </c>
      <c r="F201" s="0" t="n">
        <v>34.6557</v>
      </c>
      <c r="G201" s="0" t="n">
        <v>34.6579</v>
      </c>
      <c r="H201" s="0" t="n">
        <v>27.8361</v>
      </c>
      <c r="I201" s="0" t="n">
        <v>27.8301</v>
      </c>
      <c r="J201" s="0" t="n">
        <v>27.8379</v>
      </c>
      <c r="K201" s="0" t="n">
        <v>27.8319</v>
      </c>
      <c r="L201" s="0" t="n">
        <v>-65.3618</v>
      </c>
      <c r="M201" s="0" t="n">
        <v>122.46252</v>
      </c>
      <c r="N201" s="0" t="n">
        <v>2164.374</v>
      </c>
      <c r="O201" s="0" t="n">
        <v>2132.085</v>
      </c>
      <c r="P201" s="0" t="n">
        <v>-0.0343</v>
      </c>
      <c r="Q201" s="0" t="n">
        <v>-0.0336</v>
      </c>
      <c r="R201" s="0" t="n">
        <v>2.968046</v>
      </c>
      <c r="S201" s="0" t="n">
        <v>2.968279</v>
      </c>
      <c r="T201" s="0" t="n">
        <v>5.10422</v>
      </c>
      <c r="U201" s="0" t="n">
        <v>5.09173</v>
      </c>
      <c r="V201" s="0" t="n">
        <v>-0.5103</v>
      </c>
      <c r="W201" s="0" t="n">
        <v>27.8361</v>
      </c>
      <c r="X201" s="0" t="n">
        <v>96.1803</v>
      </c>
      <c r="Y201" s="2" t="n">
        <v>1E-012</v>
      </c>
      <c r="Z201" s="0" t="n">
        <v>-0.151</v>
      </c>
      <c r="AA201" s="0" t="n">
        <v>-0.1504</v>
      </c>
      <c r="AB201" s="2" t="n">
        <v>204.36</v>
      </c>
      <c r="AC201" s="0" t="s">
        <v>79</v>
      </c>
      <c r="AD201" s="0" t="s">
        <v>125</v>
      </c>
    </row>
    <row r="202" customFormat="false" ht="15" hidden="false" customHeight="false" outlineLevel="0" collapsed="false">
      <c r="A202" s="0" t="n">
        <v>9</v>
      </c>
      <c r="B202" s="0" t="n">
        <v>2</v>
      </c>
      <c r="C202" s="0" t="s">
        <v>54</v>
      </c>
      <c r="D202" s="0" t="n">
        <v>9</v>
      </c>
      <c r="E202" s="0" t="n">
        <v>2015</v>
      </c>
      <c r="F202" s="0" t="n">
        <v>34.6557</v>
      </c>
      <c r="G202" s="0" t="n">
        <v>34.6579</v>
      </c>
      <c r="H202" s="0" t="n">
        <v>27.8362</v>
      </c>
      <c r="I202" s="0" t="n">
        <v>27.8302</v>
      </c>
      <c r="J202" s="0" t="n">
        <v>27.8379</v>
      </c>
      <c r="K202" s="0" t="n">
        <v>27.8319</v>
      </c>
      <c r="L202" s="0" t="n">
        <v>-65.3618</v>
      </c>
      <c r="M202" s="0" t="n">
        <v>122.46252</v>
      </c>
      <c r="N202" s="0" t="n">
        <v>2164.708</v>
      </c>
      <c r="O202" s="0" t="n">
        <v>2132.412</v>
      </c>
      <c r="P202" s="0" t="n">
        <v>-0.0344</v>
      </c>
      <c r="Q202" s="0" t="n">
        <v>-0.0337</v>
      </c>
      <c r="R202" s="0" t="n">
        <v>2.968057</v>
      </c>
      <c r="S202" s="0" t="n">
        <v>2.968285</v>
      </c>
      <c r="T202" s="0" t="n">
        <v>5.11187</v>
      </c>
      <c r="U202" s="0" t="n">
        <v>5.0879</v>
      </c>
      <c r="V202" s="0" t="n">
        <v>-0.5389</v>
      </c>
      <c r="W202" s="0" t="n">
        <v>27.8362</v>
      </c>
      <c r="X202" s="0" t="n">
        <v>96.111</v>
      </c>
      <c r="Y202" s="2" t="n">
        <v>1E-012</v>
      </c>
      <c r="Z202" s="0" t="n">
        <v>-0.1511</v>
      </c>
      <c r="AA202" s="0" t="n">
        <v>-0.1505</v>
      </c>
      <c r="AB202" s="2" t="n">
        <v>204.39</v>
      </c>
      <c r="AC202" s="0" t="s">
        <v>79</v>
      </c>
    </row>
    <row r="203" customFormat="false" ht="15" hidden="false" customHeight="false" outlineLevel="0" collapsed="false">
      <c r="A203" s="0" t="n">
        <v>9</v>
      </c>
      <c r="B203" s="0" t="n">
        <v>3</v>
      </c>
      <c r="C203" s="0" t="s">
        <v>54</v>
      </c>
      <c r="D203" s="0" t="n">
        <v>9</v>
      </c>
      <c r="E203" s="0" t="n">
        <v>2015</v>
      </c>
      <c r="F203" s="0" t="n">
        <v>34.6557</v>
      </c>
      <c r="G203" s="0" t="n">
        <v>34.6579</v>
      </c>
      <c r="H203" s="0" t="n">
        <v>27.8361</v>
      </c>
      <c r="I203" s="0" t="n">
        <v>27.8301</v>
      </c>
      <c r="J203" s="0" t="n">
        <v>27.8379</v>
      </c>
      <c r="K203" s="0" t="n">
        <v>27.8319</v>
      </c>
      <c r="L203" s="0" t="n">
        <v>-65.3618</v>
      </c>
      <c r="M203" s="0" t="n">
        <v>122.46252</v>
      </c>
      <c r="N203" s="0" t="n">
        <v>2164.287</v>
      </c>
      <c r="O203" s="0" t="n">
        <v>2131.999</v>
      </c>
      <c r="P203" s="0" t="n">
        <v>-0.0343</v>
      </c>
      <c r="Q203" s="0" t="n">
        <v>-0.0337</v>
      </c>
      <c r="R203" s="0" t="n">
        <v>2.968041</v>
      </c>
      <c r="S203" s="0" t="n">
        <v>2.968267</v>
      </c>
      <c r="T203" s="0" t="n">
        <v>5.10815</v>
      </c>
      <c r="U203" s="0" t="n">
        <v>5.08553</v>
      </c>
      <c r="V203" s="0" t="n">
        <v>-0.5235</v>
      </c>
      <c r="W203" s="0" t="n">
        <v>27.8361</v>
      </c>
      <c r="X203" s="0" t="n">
        <v>96.1879</v>
      </c>
      <c r="Y203" s="2" t="n">
        <v>1E-012</v>
      </c>
      <c r="Z203" s="0" t="n">
        <v>-0.151</v>
      </c>
      <c r="AA203" s="0" t="n">
        <v>-0.1505</v>
      </c>
      <c r="AB203" s="2" t="n">
        <v>204.7</v>
      </c>
      <c r="AC203" s="0" t="s">
        <v>79</v>
      </c>
    </row>
    <row r="204" customFormat="false" ht="15" hidden="false" customHeight="false" outlineLevel="0" collapsed="false">
      <c r="A204" s="0" t="n">
        <v>9</v>
      </c>
      <c r="B204" s="0" t="n">
        <v>4</v>
      </c>
      <c r="C204" s="0" t="s">
        <v>54</v>
      </c>
      <c r="D204" s="0" t="n">
        <v>9</v>
      </c>
      <c r="E204" s="0" t="n">
        <v>2015</v>
      </c>
      <c r="F204" s="0" t="n">
        <v>34.6562</v>
      </c>
      <c r="G204" s="0" t="n">
        <v>34.6585</v>
      </c>
      <c r="H204" s="0" t="n">
        <v>27.8359</v>
      </c>
      <c r="I204" s="0" t="n">
        <v>27.8304</v>
      </c>
      <c r="J204" s="0" t="n">
        <v>27.8377</v>
      </c>
      <c r="K204" s="0" t="n">
        <v>27.8323</v>
      </c>
      <c r="L204" s="0" t="n">
        <v>-65.36178</v>
      </c>
      <c r="M204" s="0" t="n">
        <v>122.4621</v>
      </c>
      <c r="N204" s="0" t="n">
        <v>2000.815</v>
      </c>
      <c r="O204" s="0" t="n">
        <v>1971.721</v>
      </c>
      <c r="P204" s="0" t="n">
        <v>-0.0331</v>
      </c>
      <c r="Q204" s="0" t="n">
        <v>-0.032</v>
      </c>
      <c r="R204" s="0" t="n">
        <v>2.96163</v>
      </c>
      <c r="S204" s="0" t="n">
        <v>2.961913</v>
      </c>
      <c r="T204" s="0" t="n">
        <v>5.10654</v>
      </c>
      <c r="U204" s="0" t="n">
        <v>5.09397</v>
      </c>
      <c r="V204" s="0" t="n">
        <v>-0.5723</v>
      </c>
      <c r="W204" s="0" t="n">
        <v>27.8359</v>
      </c>
      <c r="X204" s="0" t="n">
        <v>96.4797</v>
      </c>
      <c r="Y204" s="2" t="n">
        <v>1E-012</v>
      </c>
      <c r="Z204" s="0" t="n">
        <v>-0.1383</v>
      </c>
      <c r="AA204" s="0" t="n">
        <v>-0.1372</v>
      </c>
      <c r="AB204" s="2" t="n">
        <v>216.17</v>
      </c>
      <c r="AC204" s="0" t="s">
        <v>79</v>
      </c>
      <c r="AD204" s="0" t="s">
        <v>126</v>
      </c>
    </row>
    <row r="205" customFormat="false" ht="15" hidden="false" customHeight="false" outlineLevel="0" collapsed="false">
      <c r="A205" s="0" t="n">
        <v>9</v>
      </c>
      <c r="B205" s="0" t="n">
        <v>5</v>
      </c>
      <c r="C205" s="0" t="s">
        <v>54</v>
      </c>
      <c r="D205" s="0" t="n">
        <v>9</v>
      </c>
      <c r="E205" s="0" t="n">
        <v>2015</v>
      </c>
      <c r="F205" s="0" t="n">
        <v>34.6561</v>
      </c>
      <c r="G205" s="0" t="n">
        <v>34.6585</v>
      </c>
      <c r="H205" s="0" t="n">
        <v>27.8358</v>
      </c>
      <c r="I205" s="0" t="n">
        <v>27.8304</v>
      </c>
      <c r="J205" s="0" t="n">
        <v>27.8377</v>
      </c>
      <c r="K205" s="0" t="n">
        <v>27.8323</v>
      </c>
      <c r="L205" s="0" t="n">
        <v>-65.3618</v>
      </c>
      <c r="M205" s="0" t="n">
        <v>122.4621</v>
      </c>
      <c r="N205" s="0" t="n">
        <v>2000.628</v>
      </c>
      <c r="O205" s="0" t="n">
        <v>1971.537</v>
      </c>
      <c r="P205" s="0" t="n">
        <v>-0.0324</v>
      </c>
      <c r="Q205" s="0" t="n">
        <v>-0.0315</v>
      </c>
      <c r="R205" s="0" t="n">
        <v>2.961683</v>
      </c>
      <c r="S205" s="0" t="n">
        <v>2.961946</v>
      </c>
      <c r="T205" s="0" t="n">
        <v>5.10438</v>
      </c>
      <c r="U205" s="0" t="n">
        <v>5.09314</v>
      </c>
      <c r="V205" s="0" t="n">
        <v>-0.5472</v>
      </c>
      <c r="W205" s="0" t="n">
        <v>27.8358</v>
      </c>
      <c r="X205" s="0" t="n">
        <v>96.4911</v>
      </c>
      <c r="Y205" s="2" t="n">
        <v>1E-012</v>
      </c>
      <c r="Z205" s="0" t="n">
        <v>-0.1376</v>
      </c>
      <c r="AA205" s="0" t="n">
        <v>-0.1367</v>
      </c>
      <c r="AB205" s="2" t="n">
        <v>216.75</v>
      </c>
      <c r="AC205" s="0" t="s">
        <v>79</v>
      </c>
    </row>
    <row r="206" customFormat="false" ht="15" hidden="false" customHeight="false" outlineLevel="0" collapsed="false">
      <c r="A206" s="0" t="n">
        <v>9</v>
      </c>
      <c r="B206" s="0" t="n">
        <v>6</v>
      </c>
      <c r="C206" s="0" t="s">
        <v>54</v>
      </c>
      <c r="D206" s="0" t="n">
        <v>9</v>
      </c>
      <c r="E206" s="0" t="n">
        <v>2015</v>
      </c>
      <c r="F206" s="0" t="n">
        <v>34.6562</v>
      </c>
      <c r="G206" s="0" t="n">
        <v>34.6586</v>
      </c>
      <c r="H206" s="0" t="n">
        <v>27.8359</v>
      </c>
      <c r="I206" s="0" t="n">
        <v>27.8304</v>
      </c>
      <c r="J206" s="0" t="n">
        <v>27.8378</v>
      </c>
      <c r="K206" s="0" t="n">
        <v>27.8323</v>
      </c>
      <c r="L206" s="0" t="n">
        <v>-65.3618</v>
      </c>
      <c r="M206" s="0" t="n">
        <v>122.4621</v>
      </c>
      <c r="N206" s="0" t="n">
        <v>2000.832</v>
      </c>
      <c r="O206" s="0" t="n">
        <v>1971.737</v>
      </c>
      <c r="P206" s="0" t="n">
        <v>-0.0321</v>
      </c>
      <c r="Q206" s="0" t="n">
        <v>-0.0317</v>
      </c>
      <c r="R206" s="0" t="n">
        <v>2.961722</v>
      </c>
      <c r="S206" s="0" t="n">
        <v>2.961943</v>
      </c>
      <c r="T206" s="0" t="n">
        <v>5.10623</v>
      </c>
      <c r="U206" s="0" t="n">
        <v>5.0896</v>
      </c>
      <c r="V206" s="0" t="n">
        <v>-0.5451</v>
      </c>
      <c r="W206" s="0" t="n">
        <v>27.8359</v>
      </c>
      <c r="X206" s="0" t="n">
        <v>96.471</v>
      </c>
      <c r="Y206" s="2" t="n">
        <v>1E-012</v>
      </c>
      <c r="Z206" s="0" t="n">
        <v>-0.1373</v>
      </c>
      <c r="AA206" s="0" t="n">
        <v>-0.1369</v>
      </c>
      <c r="AB206" s="2" t="n">
        <v>217.36</v>
      </c>
      <c r="AC206" s="0" t="s">
        <v>79</v>
      </c>
    </row>
    <row r="207" customFormat="false" ht="15" hidden="false" customHeight="false" outlineLevel="0" collapsed="false">
      <c r="A207" s="0" t="n">
        <v>9</v>
      </c>
      <c r="B207" s="0" t="n">
        <v>7</v>
      </c>
      <c r="C207" s="0" t="s">
        <v>54</v>
      </c>
      <c r="D207" s="0" t="n">
        <v>9</v>
      </c>
      <c r="E207" s="0" t="n">
        <v>2015</v>
      </c>
      <c r="F207" s="0" t="n">
        <v>34.6727</v>
      </c>
      <c r="G207" s="0" t="n">
        <v>34.6758</v>
      </c>
      <c r="H207" s="0" t="n">
        <v>27.8264</v>
      </c>
      <c r="I207" s="0" t="n">
        <v>27.8231</v>
      </c>
      <c r="J207" s="0" t="n">
        <v>27.8289</v>
      </c>
      <c r="K207" s="0" t="n">
        <v>27.8255</v>
      </c>
      <c r="L207" s="0" t="n">
        <v>-65.36294</v>
      </c>
      <c r="M207" s="0" t="n">
        <v>122.45458</v>
      </c>
      <c r="N207" s="0" t="n">
        <v>1199.267</v>
      </c>
      <c r="O207" s="0" t="n">
        <v>1184.066</v>
      </c>
      <c r="P207" s="0" t="n">
        <v>0.344</v>
      </c>
      <c r="Q207" s="0" t="n">
        <v>0.3435</v>
      </c>
      <c r="R207" s="0" t="n">
        <v>2.961855</v>
      </c>
      <c r="S207" s="0" t="n">
        <v>2.962046</v>
      </c>
      <c r="T207" s="0" t="n">
        <v>4.89885</v>
      </c>
      <c r="U207" s="0" t="n">
        <v>4.88777</v>
      </c>
      <c r="V207" s="0" t="n">
        <v>-0.502</v>
      </c>
      <c r="W207" s="0" t="n">
        <v>27.8264</v>
      </c>
      <c r="X207" s="0" t="n">
        <v>96.5273</v>
      </c>
      <c r="Y207" s="2" t="n">
        <v>1E-012</v>
      </c>
      <c r="Z207" s="0" t="n">
        <v>0.2855</v>
      </c>
      <c r="AA207" s="0" t="n">
        <v>0.285</v>
      </c>
      <c r="AB207" s="2" t="n">
        <v>278</v>
      </c>
      <c r="AC207" s="0" t="s">
        <v>79</v>
      </c>
      <c r="AD207" s="0" t="s">
        <v>127</v>
      </c>
    </row>
    <row r="208" customFormat="false" ht="15" hidden="false" customHeight="false" outlineLevel="0" collapsed="false">
      <c r="A208" s="0" t="n">
        <v>9</v>
      </c>
      <c r="B208" s="0" t="n">
        <v>8</v>
      </c>
      <c r="C208" s="0" t="s">
        <v>54</v>
      </c>
      <c r="D208" s="0" t="n">
        <v>9</v>
      </c>
      <c r="E208" s="0" t="n">
        <v>2015</v>
      </c>
      <c r="F208" s="0" t="n">
        <v>34.6727</v>
      </c>
      <c r="G208" s="0" t="n">
        <v>34.6757</v>
      </c>
      <c r="H208" s="0" t="n">
        <v>27.8263</v>
      </c>
      <c r="I208" s="0" t="n">
        <v>27.823</v>
      </c>
      <c r="J208" s="0" t="n">
        <v>27.8288</v>
      </c>
      <c r="K208" s="0" t="n">
        <v>27.8255</v>
      </c>
      <c r="L208" s="0" t="n">
        <v>-65.36297</v>
      </c>
      <c r="M208" s="0" t="n">
        <v>122.45455</v>
      </c>
      <c r="N208" s="0" t="n">
        <v>1199.193</v>
      </c>
      <c r="O208" s="0" t="n">
        <v>1183.993</v>
      </c>
      <c r="P208" s="0" t="n">
        <v>0.3442</v>
      </c>
      <c r="Q208" s="0" t="n">
        <v>0.3442</v>
      </c>
      <c r="R208" s="0" t="n">
        <v>2.961866</v>
      </c>
      <c r="S208" s="0" t="n">
        <v>2.962105</v>
      </c>
      <c r="T208" s="0" t="n">
        <v>4.90073</v>
      </c>
      <c r="U208" s="0" t="n">
        <v>4.89322</v>
      </c>
      <c r="V208" s="0" t="n">
        <v>-0.5013</v>
      </c>
      <c r="W208" s="0" t="n">
        <v>27.8264</v>
      </c>
      <c r="X208" s="0" t="n">
        <v>96.4965</v>
      </c>
      <c r="Y208" s="2" t="n">
        <v>1E-012</v>
      </c>
      <c r="Z208" s="0" t="n">
        <v>0.2857</v>
      </c>
      <c r="AA208" s="0" t="n">
        <v>0.2858</v>
      </c>
      <c r="AB208" s="2" t="n">
        <v>278</v>
      </c>
      <c r="AC208" s="0" t="s">
        <v>79</v>
      </c>
    </row>
    <row r="209" customFormat="false" ht="15" hidden="false" customHeight="false" outlineLevel="0" collapsed="false">
      <c r="A209" s="0" t="n">
        <v>9</v>
      </c>
      <c r="B209" s="0" t="n">
        <v>9</v>
      </c>
      <c r="C209" s="0" t="s">
        <v>54</v>
      </c>
      <c r="D209" s="0" t="n">
        <v>9</v>
      </c>
      <c r="E209" s="0" t="n">
        <v>2015</v>
      </c>
      <c r="F209" s="0" t="n">
        <v>34.6727</v>
      </c>
      <c r="G209" s="0" t="n">
        <v>34.6757</v>
      </c>
      <c r="H209" s="0" t="n">
        <v>27.8263</v>
      </c>
      <c r="I209" s="0" t="n">
        <v>27.823</v>
      </c>
      <c r="J209" s="0" t="n">
        <v>27.8288</v>
      </c>
      <c r="K209" s="0" t="n">
        <v>27.8254</v>
      </c>
      <c r="L209" s="0" t="n">
        <v>-65.363</v>
      </c>
      <c r="M209" s="0" t="n">
        <v>122.45451</v>
      </c>
      <c r="N209" s="0" t="n">
        <v>1198.9</v>
      </c>
      <c r="O209" s="0" t="n">
        <v>1183.705</v>
      </c>
      <c r="P209" s="0" t="n">
        <v>0.3442</v>
      </c>
      <c r="Q209" s="0" t="n">
        <v>0.3443</v>
      </c>
      <c r="R209" s="0" t="n">
        <v>2.961853</v>
      </c>
      <c r="S209" s="0" t="n">
        <v>2.962094</v>
      </c>
      <c r="T209" s="0" t="n">
        <v>4.90178</v>
      </c>
      <c r="U209" s="0" t="n">
        <v>4.89113</v>
      </c>
      <c r="V209" s="0" t="n">
        <v>-0.5284</v>
      </c>
      <c r="W209" s="0" t="n">
        <v>27.8263</v>
      </c>
      <c r="X209" s="0" t="n">
        <v>96.4667</v>
      </c>
      <c r="Y209" s="2" t="n">
        <v>1E-012</v>
      </c>
      <c r="Z209" s="0" t="n">
        <v>0.2857</v>
      </c>
      <c r="AA209" s="0" t="n">
        <v>0.2858</v>
      </c>
      <c r="AB209" s="2" t="n">
        <v>278.66</v>
      </c>
      <c r="AC209" s="0" t="s">
        <v>79</v>
      </c>
    </row>
    <row r="210" customFormat="false" ht="15" hidden="false" customHeight="false" outlineLevel="0" collapsed="false">
      <c r="A210" s="0" t="n">
        <v>9</v>
      </c>
      <c r="B210" s="0" t="n">
        <v>10</v>
      </c>
      <c r="C210" s="0" t="s">
        <v>54</v>
      </c>
      <c r="D210" s="0" t="n">
        <v>9</v>
      </c>
      <c r="E210" s="0" t="n">
        <v>2015</v>
      </c>
      <c r="F210" s="0" t="n">
        <v>34.6652</v>
      </c>
      <c r="G210" s="0" t="n">
        <v>34.6683</v>
      </c>
      <c r="H210" s="0" t="n">
        <v>27.801</v>
      </c>
      <c r="I210" s="0" t="n">
        <v>27.799</v>
      </c>
      <c r="J210" s="0" t="n">
        <v>27.8036</v>
      </c>
      <c r="K210" s="0" t="n">
        <v>27.8016</v>
      </c>
      <c r="L210" s="0" t="n">
        <v>-65.36476</v>
      </c>
      <c r="M210" s="0" t="n">
        <v>122.45033</v>
      </c>
      <c r="N210" s="0" t="n">
        <v>701.897</v>
      </c>
      <c r="O210" s="0" t="n">
        <v>693.824</v>
      </c>
      <c r="P210" s="0" t="n">
        <v>0.645</v>
      </c>
      <c r="Q210" s="0" t="n">
        <v>0.6437</v>
      </c>
      <c r="R210" s="0" t="n">
        <v>2.965486</v>
      </c>
      <c r="S210" s="0" t="n">
        <v>2.965612</v>
      </c>
      <c r="T210" s="0" t="n">
        <v>4.9287</v>
      </c>
      <c r="U210" s="0" t="n">
        <v>4.91911</v>
      </c>
      <c r="V210" s="0" t="n">
        <v>-0.5089</v>
      </c>
      <c r="W210" s="0" t="n">
        <v>27.801</v>
      </c>
      <c r="X210" s="0" t="n">
        <v>96.5041</v>
      </c>
      <c r="Y210" s="2" t="n">
        <v>1E-012</v>
      </c>
      <c r="Z210" s="0" t="n">
        <v>0.6121</v>
      </c>
      <c r="AA210" s="0" t="n">
        <v>0.6109</v>
      </c>
      <c r="AB210" s="2" t="n">
        <v>294.9</v>
      </c>
      <c r="AC210" s="0" t="s">
        <v>79</v>
      </c>
      <c r="AD210" s="0" t="s">
        <v>128</v>
      </c>
    </row>
    <row r="211" customFormat="false" ht="15" hidden="false" customHeight="false" outlineLevel="0" collapsed="false">
      <c r="A211" s="0" t="n">
        <v>9</v>
      </c>
      <c r="B211" s="0" t="n">
        <v>11</v>
      </c>
      <c r="C211" s="0" t="s">
        <v>54</v>
      </c>
      <c r="D211" s="0" t="n">
        <v>9</v>
      </c>
      <c r="E211" s="0" t="n">
        <v>2015</v>
      </c>
      <c r="F211" s="0" t="n">
        <v>34.6654</v>
      </c>
      <c r="G211" s="0" t="n">
        <v>34.6687</v>
      </c>
      <c r="H211" s="0" t="n">
        <v>27.8012</v>
      </c>
      <c r="I211" s="0" t="n">
        <v>27.7992</v>
      </c>
      <c r="J211" s="0" t="n">
        <v>27.8038</v>
      </c>
      <c r="K211" s="0" t="n">
        <v>27.8018</v>
      </c>
      <c r="L211" s="0" t="n">
        <v>-65.36476</v>
      </c>
      <c r="M211" s="0" t="n">
        <v>122.45026</v>
      </c>
      <c r="N211" s="0" t="n">
        <v>702.514</v>
      </c>
      <c r="O211" s="0" t="n">
        <v>694.432</v>
      </c>
      <c r="P211" s="0" t="n">
        <v>0.6452</v>
      </c>
      <c r="Q211" s="0" t="n">
        <v>0.6455</v>
      </c>
      <c r="R211" s="0" t="n">
        <v>2.965544</v>
      </c>
      <c r="S211" s="0" t="n">
        <v>2.965817</v>
      </c>
      <c r="T211" s="0" t="n">
        <v>4.93068</v>
      </c>
      <c r="U211" s="0" t="n">
        <v>4.92091</v>
      </c>
      <c r="V211" s="0" t="n">
        <v>-0.5159</v>
      </c>
      <c r="W211" s="0" t="n">
        <v>27.8012</v>
      </c>
      <c r="X211" s="0" t="n">
        <v>96.5079</v>
      </c>
      <c r="Y211" s="2" t="n">
        <v>1E-012</v>
      </c>
      <c r="Z211" s="0" t="n">
        <v>0.6123</v>
      </c>
      <c r="AA211" s="0" t="n">
        <v>0.6125</v>
      </c>
      <c r="AB211" s="2" t="n">
        <v>294.94</v>
      </c>
      <c r="AC211" s="0" t="s">
        <v>79</v>
      </c>
    </row>
    <row r="212" customFormat="false" ht="15" hidden="false" customHeight="false" outlineLevel="0" collapsed="false">
      <c r="A212" s="0" t="n">
        <v>9</v>
      </c>
      <c r="B212" s="0" t="n">
        <v>12</v>
      </c>
      <c r="C212" s="0" t="s">
        <v>54</v>
      </c>
      <c r="D212" s="0" t="n">
        <v>9</v>
      </c>
      <c r="E212" s="0" t="n">
        <v>2015</v>
      </c>
      <c r="F212" s="0" t="n">
        <v>34.6654</v>
      </c>
      <c r="G212" s="0" t="n">
        <v>34.6687</v>
      </c>
      <c r="H212" s="0" t="n">
        <v>27.8012</v>
      </c>
      <c r="I212" s="0" t="n">
        <v>27.7991</v>
      </c>
      <c r="J212" s="0" t="n">
        <v>27.8038</v>
      </c>
      <c r="K212" s="0" t="n">
        <v>27.8017</v>
      </c>
      <c r="L212" s="0" t="n">
        <v>-65.36476</v>
      </c>
      <c r="M212" s="0" t="n">
        <v>122.45022</v>
      </c>
      <c r="N212" s="0" t="n">
        <v>702.841</v>
      </c>
      <c r="O212" s="0" t="n">
        <v>694.755</v>
      </c>
      <c r="P212" s="0" t="n">
        <v>0.6458</v>
      </c>
      <c r="Q212" s="0" t="n">
        <v>0.6458</v>
      </c>
      <c r="R212" s="0" t="n">
        <v>2.965605</v>
      </c>
      <c r="S212" s="0" t="n">
        <v>2.965863</v>
      </c>
      <c r="T212" s="0" t="n">
        <v>4.93021</v>
      </c>
      <c r="U212" s="0" t="n">
        <v>4.92403</v>
      </c>
      <c r="V212" s="0" t="n">
        <v>-0.4818</v>
      </c>
      <c r="W212" s="0" t="n">
        <v>27.8012</v>
      </c>
      <c r="X212" s="0" t="n">
        <v>96.51</v>
      </c>
      <c r="Y212" s="2" t="n">
        <v>1E-012</v>
      </c>
      <c r="Z212" s="0" t="n">
        <v>0.6128</v>
      </c>
      <c r="AA212" s="0" t="n">
        <v>0.6129</v>
      </c>
      <c r="AB212" s="2" t="n">
        <v>295.02</v>
      </c>
      <c r="AC212" s="0" t="s">
        <v>79</v>
      </c>
    </row>
    <row r="213" customFormat="false" ht="15" hidden="false" customHeight="false" outlineLevel="0" collapsed="false">
      <c r="A213" s="0" t="n">
        <v>9</v>
      </c>
      <c r="B213" s="0" t="n">
        <v>13</v>
      </c>
      <c r="C213" s="0" t="s">
        <v>54</v>
      </c>
      <c r="D213" s="0" t="n">
        <v>9</v>
      </c>
      <c r="E213" s="0" t="n">
        <v>2015</v>
      </c>
      <c r="F213" s="0" t="n">
        <v>34.6834</v>
      </c>
      <c r="G213" s="0" t="n">
        <v>34.6868</v>
      </c>
      <c r="H213" s="0" t="n">
        <v>27.7931</v>
      </c>
      <c r="I213" s="0" t="n">
        <v>27.7912</v>
      </c>
      <c r="J213" s="0" t="n">
        <v>27.7958</v>
      </c>
      <c r="K213" s="0" t="n">
        <v>27.7939</v>
      </c>
      <c r="L213" s="0" t="n">
        <v>-65.3647</v>
      </c>
      <c r="M213" s="0" t="n">
        <v>122.44872</v>
      </c>
      <c r="N213" s="0" t="n">
        <v>591.738</v>
      </c>
      <c r="O213" s="0" t="n">
        <v>585.086</v>
      </c>
      <c r="P213" s="0" t="n">
        <v>0.9961</v>
      </c>
      <c r="Q213" s="0" t="n">
        <v>0.9957</v>
      </c>
      <c r="R213" s="0" t="n">
        <v>2.992244</v>
      </c>
      <c r="S213" s="0" t="n">
        <v>2.992461</v>
      </c>
      <c r="T213" s="0" t="n">
        <v>4.72453</v>
      </c>
      <c r="U213" s="0" t="n">
        <v>4.7156</v>
      </c>
      <c r="V213" s="0" t="n">
        <v>-0.472</v>
      </c>
      <c r="W213" s="0" t="n">
        <v>27.7931</v>
      </c>
      <c r="X213" s="0" t="n">
        <v>96.3487</v>
      </c>
      <c r="Y213" s="2" t="n">
        <v>1E-012</v>
      </c>
      <c r="Z213" s="0" t="n">
        <v>0.9673</v>
      </c>
      <c r="AA213" s="0" t="n">
        <v>0.9668</v>
      </c>
      <c r="AB213" s="2" t="n">
        <v>296.95</v>
      </c>
      <c r="AC213" s="0" t="s">
        <v>79</v>
      </c>
      <c r="AD213" s="0" t="s">
        <v>129</v>
      </c>
    </row>
    <row r="214" customFormat="false" ht="15" hidden="false" customHeight="false" outlineLevel="0" collapsed="false">
      <c r="A214" s="0" t="n">
        <v>9</v>
      </c>
      <c r="B214" s="0" t="n">
        <v>14</v>
      </c>
      <c r="C214" s="0" t="s">
        <v>54</v>
      </c>
      <c r="D214" s="0" t="n">
        <v>9</v>
      </c>
      <c r="E214" s="0" t="n">
        <v>2015</v>
      </c>
      <c r="F214" s="0" t="n">
        <v>34.684</v>
      </c>
      <c r="G214" s="0" t="n">
        <v>34.6869</v>
      </c>
      <c r="H214" s="0" t="n">
        <v>27.7934</v>
      </c>
      <c r="I214" s="0" t="n">
        <v>27.7915</v>
      </c>
      <c r="J214" s="0" t="n">
        <v>27.7957</v>
      </c>
      <c r="K214" s="0" t="n">
        <v>27.7938</v>
      </c>
      <c r="L214" s="0" t="n">
        <v>-65.3647</v>
      </c>
      <c r="M214" s="0" t="n">
        <v>122.44867</v>
      </c>
      <c r="N214" s="0" t="n">
        <v>591.959</v>
      </c>
      <c r="O214" s="0" t="n">
        <v>585.304</v>
      </c>
      <c r="P214" s="0" t="n">
        <v>0.9989</v>
      </c>
      <c r="Q214" s="0" t="n">
        <v>0.999</v>
      </c>
      <c r="R214" s="0" t="n">
        <v>2.992533</v>
      </c>
      <c r="S214" s="0" t="n">
        <v>2.992776</v>
      </c>
      <c r="T214" s="0" t="n">
        <v>4.7193</v>
      </c>
      <c r="U214" s="0" t="n">
        <v>4.70978</v>
      </c>
      <c r="V214" s="0" t="n">
        <v>-0.4337</v>
      </c>
      <c r="W214" s="0" t="n">
        <v>27.7934</v>
      </c>
      <c r="X214" s="0" t="n">
        <v>96.3211</v>
      </c>
      <c r="Y214" s="2" t="n">
        <v>1E-012</v>
      </c>
      <c r="Z214" s="0" t="n">
        <v>0.9699</v>
      </c>
      <c r="AA214" s="0" t="n">
        <v>0.9701</v>
      </c>
      <c r="AB214" s="2" t="n">
        <v>297.49</v>
      </c>
      <c r="AC214" s="0" t="s">
        <v>79</v>
      </c>
    </row>
    <row r="215" customFormat="false" ht="15" hidden="false" customHeight="false" outlineLevel="0" collapsed="false">
      <c r="A215" s="0" t="n">
        <v>9</v>
      </c>
      <c r="B215" s="0" t="n">
        <v>15</v>
      </c>
      <c r="C215" s="0" t="s">
        <v>54</v>
      </c>
      <c r="D215" s="0" t="n">
        <v>9</v>
      </c>
      <c r="E215" s="0" t="n">
        <v>2015</v>
      </c>
      <c r="F215" s="0" t="n">
        <v>34.6838</v>
      </c>
      <c r="G215" s="0" t="n">
        <v>34.687</v>
      </c>
      <c r="H215" s="0" t="n">
        <v>27.7933</v>
      </c>
      <c r="I215" s="0" t="n">
        <v>27.7914</v>
      </c>
      <c r="J215" s="0" t="n">
        <v>27.7959</v>
      </c>
      <c r="K215" s="0" t="n">
        <v>27.794</v>
      </c>
      <c r="L215" s="0" t="n">
        <v>-65.3647</v>
      </c>
      <c r="M215" s="0" t="n">
        <v>122.44862</v>
      </c>
      <c r="N215" s="0" t="n">
        <v>592.655</v>
      </c>
      <c r="O215" s="0" t="n">
        <v>585.991</v>
      </c>
      <c r="P215" s="0" t="n">
        <v>0.998</v>
      </c>
      <c r="Q215" s="0" t="n">
        <v>0.9979</v>
      </c>
      <c r="R215" s="0" t="n">
        <v>2.992475</v>
      </c>
      <c r="S215" s="0" t="n">
        <v>2.992716</v>
      </c>
      <c r="T215" s="0" t="n">
        <v>4.72203</v>
      </c>
      <c r="U215" s="0" t="n">
        <v>4.71488</v>
      </c>
      <c r="V215" s="0" t="n">
        <v>-0.449</v>
      </c>
      <c r="W215" s="0" t="n">
        <v>27.7933</v>
      </c>
      <c r="X215" s="0" t="n">
        <v>96.3427</v>
      </c>
      <c r="Y215" s="2" t="n">
        <v>1E-012</v>
      </c>
      <c r="Z215" s="0" t="n">
        <v>0.9691</v>
      </c>
      <c r="AA215" s="0" t="n">
        <v>0.969</v>
      </c>
      <c r="AB215" s="2" t="n">
        <v>297.6</v>
      </c>
      <c r="AC215" s="0" t="s">
        <v>79</v>
      </c>
    </row>
    <row r="216" customFormat="false" ht="15" hidden="false" customHeight="false" outlineLevel="0" collapsed="false">
      <c r="A216" s="0" t="n">
        <v>9</v>
      </c>
      <c r="B216" s="0" t="n">
        <v>16</v>
      </c>
      <c r="C216" s="0" t="s">
        <v>54</v>
      </c>
      <c r="D216" s="0" t="n">
        <v>9</v>
      </c>
      <c r="E216" s="0" t="n">
        <v>2015</v>
      </c>
      <c r="F216" s="0" t="n">
        <v>34.3539</v>
      </c>
      <c r="G216" s="0" t="n">
        <v>34.3567</v>
      </c>
      <c r="H216" s="0" t="n">
        <v>27.6536</v>
      </c>
      <c r="I216" s="0" t="n">
        <v>27.6535</v>
      </c>
      <c r="J216" s="0" t="n">
        <v>27.6558</v>
      </c>
      <c r="K216" s="0" t="n">
        <v>27.6557</v>
      </c>
      <c r="L216" s="0" t="n">
        <v>-65.3661</v>
      </c>
      <c r="M216" s="0" t="n">
        <v>122.44426</v>
      </c>
      <c r="N216" s="0" t="n">
        <v>252.479</v>
      </c>
      <c r="O216" s="0" t="n">
        <v>249.845</v>
      </c>
      <c r="P216" s="0" t="n">
        <v>-1.7159</v>
      </c>
      <c r="Q216" s="0" t="n">
        <v>-1.7159</v>
      </c>
      <c r="R216" s="0" t="n">
        <v>2.722638</v>
      </c>
      <c r="S216" s="0" t="n">
        <v>2.722841</v>
      </c>
      <c r="T216" s="0" t="n">
        <v>7.17486</v>
      </c>
      <c r="U216" s="0" t="n">
        <v>7.19979</v>
      </c>
      <c r="V216" s="0" t="n">
        <v>-0.4379</v>
      </c>
      <c r="W216" s="0" t="n">
        <v>27.6536</v>
      </c>
      <c r="X216" s="0" t="n">
        <v>96.1457</v>
      </c>
      <c r="Y216" s="2" t="n">
        <v>1E-012</v>
      </c>
      <c r="Z216" s="0" t="n">
        <v>-1.7215</v>
      </c>
      <c r="AA216" s="0" t="n">
        <v>-1.7215</v>
      </c>
      <c r="AB216" s="2" t="n">
        <v>362.75</v>
      </c>
      <c r="AC216" s="0" t="s">
        <v>79</v>
      </c>
      <c r="AD216" s="0" t="s">
        <v>130</v>
      </c>
    </row>
    <row r="217" customFormat="false" ht="15" hidden="false" customHeight="false" outlineLevel="0" collapsed="false">
      <c r="A217" s="0" t="n">
        <v>9</v>
      </c>
      <c r="B217" s="0" t="n">
        <v>17</v>
      </c>
      <c r="C217" s="0" t="s">
        <v>54</v>
      </c>
      <c r="D217" s="0" t="n">
        <v>9</v>
      </c>
      <c r="E217" s="0" t="n">
        <v>2015</v>
      </c>
      <c r="F217" s="0" t="n">
        <v>34.3544</v>
      </c>
      <c r="G217" s="0" t="n">
        <v>34.3569</v>
      </c>
      <c r="H217" s="0" t="n">
        <v>27.654</v>
      </c>
      <c r="I217" s="0" t="n">
        <v>27.6538</v>
      </c>
      <c r="J217" s="0" t="n">
        <v>27.656</v>
      </c>
      <c r="K217" s="0" t="n">
        <v>27.6558</v>
      </c>
      <c r="L217" s="0" t="n">
        <v>-65.36612</v>
      </c>
      <c r="M217" s="0" t="n">
        <v>122.44423</v>
      </c>
      <c r="N217" s="0" t="n">
        <v>252.556</v>
      </c>
      <c r="O217" s="0" t="n">
        <v>249.921</v>
      </c>
      <c r="P217" s="0" t="n">
        <v>-1.7156</v>
      </c>
      <c r="Q217" s="0" t="n">
        <v>-1.7154</v>
      </c>
      <c r="R217" s="0" t="n">
        <v>2.722697</v>
      </c>
      <c r="S217" s="0" t="n">
        <v>2.722898</v>
      </c>
      <c r="T217" s="0" t="n">
        <v>7.17609</v>
      </c>
      <c r="U217" s="0" t="n">
        <v>7.17845</v>
      </c>
      <c r="V217" s="0" t="n">
        <v>-0.4511</v>
      </c>
      <c r="W217" s="0" t="n">
        <v>27.6539</v>
      </c>
      <c r="X217" s="0" t="n">
        <v>96.1316</v>
      </c>
      <c r="Y217" s="2" t="n">
        <v>1E-012</v>
      </c>
      <c r="Z217" s="0" t="n">
        <v>-1.7212</v>
      </c>
      <c r="AA217" s="0" t="n">
        <v>-1.721</v>
      </c>
      <c r="AB217" s="2" t="n">
        <v>363.1</v>
      </c>
      <c r="AC217" s="0" t="s">
        <v>79</v>
      </c>
    </row>
    <row r="218" customFormat="false" ht="15" hidden="false" customHeight="false" outlineLevel="0" collapsed="false">
      <c r="A218" s="0" t="n">
        <v>9</v>
      </c>
      <c r="B218" s="0" t="n">
        <v>18</v>
      </c>
      <c r="C218" s="0" t="s">
        <v>54</v>
      </c>
      <c r="D218" s="0" t="n">
        <v>9</v>
      </c>
      <c r="E218" s="0" t="n">
        <v>2015</v>
      </c>
      <c r="F218" s="0" t="n">
        <v>34.3544</v>
      </c>
      <c r="G218" s="0" t="n">
        <v>34.357</v>
      </c>
      <c r="H218" s="0" t="n">
        <v>27.654</v>
      </c>
      <c r="I218" s="0" t="n">
        <v>27.6538</v>
      </c>
      <c r="J218" s="0" t="n">
        <v>27.6561</v>
      </c>
      <c r="K218" s="0" t="n">
        <v>27.6559</v>
      </c>
      <c r="L218" s="0" t="n">
        <v>-65.36612</v>
      </c>
      <c r="M218" s="0" t="n">
        <v>122.44421</v>
      </c>
      <c r="N218" s="0" t="n">
        <v>252.456</v>
      </c>
      <c r="O218" s="0" t="n">
        <v>249.823</v>
      </c>
      <c r="P218" s="0" t="n">
        <v>-1.7157</v>
      </c>
      <c r="Q218" s="0" t="n">
        <v>-1.7153</v>
      </c>
      <c r="R218" s="0" t="n">
        <v>2.722689</v>
      </c>
      <c r="S218" s="0" t="n">
        <v>2.722908</v>
      </c>
      <c r="T218" s="0" t="n">
        <v>7.17187</v>
      </c>
      <c r="U218" s="0" t="n">
        <v>7.18581</v>
      </c>
      <c r="V218" s="0" t="n">
        <v>-0.4985</v>
      </c>
      <c r="W218" s="0" t="n">
        <v>27.6539</v>
      </c>
      <c r="X218" s="0" t="n">
        <v>96.1473</v>
      </c>
      <c r="Y218" s="2" t="n">
        <v>1E-012</v>
      </c>
      <c r="Z218" s="0" t="n">
        <v>-1.7213</v>
      </c>
      <c r="AA218" s="0" t="n">
        <v>-1.7209</v>
      </c>
      <c r="AB218" s="2" t="n">
        <v>363.18</v>
      </c>
      <c r="AC218" s="0" t="s">
        <v>79</v>
      </c>
    </row>
    <row r="219" customFormat="false" ht="15" hidden="false" customHeight="false" outlineLevel="0" collapsed="false">
      <c r="A219" s="0" t="n">
        <v>9</v>
      </c>
      <c r="B219" s="0" t="n">
        <v>19</v>
      </c>
      <c r="C219" s="0" t="s">
        <v>54</v>
      </c>
      <c r="D219" s="0" t="n">
        <v>9</v>
      </c>
      <c r="E219" s="0" t="n">
        <v>2015</v>
      </c>
      <c r="F219" s="0" t="n">
        <v>34.2877</v>
      </c>
      <c r="G219" s="0" t="n">
        <v>34.2905</v>
      </c>
      <c r="H219" s="0" t="n">
        <v>27.6012</v>
      </c>
      <c r="I219" s="0" t="n">
        <v>27.6011</v>
      </c>
      <c r="J219" s="0" t="n">
        <v>27.6035</v>
      </c>
      <c r="K219" s="0" t="n">
        <v>27.6034</v>
      </c>
      <c r="L219" s="0" t="n">
        <v>-65.3667</v>
      </c>
      <c r="M219" s="0" t="n">
        <v>122.4426</v>
      </c>
      <c r="N219" s="0" t="n">
        <v>152.127</v>
      </c>
      <c r="O219" s="0" t="n">
        <v>150.576</v>
      </c>
      <c r="P219" s="0" t="n">
        <v>-1.7711</v>
      </c>
      <c r="Q219" s="0" t="n">
        <v>-1.771</v>
      </c>
      <c r="R219" s="0" t="n">
        <v>2.708729</v>
      </c>
      <c r="S219" s="0" t="n">
        <v>2.70893</v>
      </c>
      <c r="T219" s="0" t="n">
        <v>7.21301</v>
      </c>
      <c r="U219" s="0" t="n">
        <v>7.23864</v>
      </c>
      <c r="V219" s="0" t="n">
        <v>-0.543</v>
      </c>
      <c r="W219" s="0" t="n">
        <v>27.6012</v>
      </c>
      <c r="X219" s="0" t="n">
        <v>96.1792</v>
      </c>
      <c r="Y219" s="2" t="n">
        <v>1E-012</v>
      </c>
      <c r="Z219" s="0" t="n">
        <v>-1.7742</v>
      </c>
      <c r="AA219" s="0" t="n">
        <v>-1.7742</v>
      </c>
      <c r="AB219" s="2" t="n">
        <v>397.1</v>
      </c>
      <c r="AC219" s="0" t="s">
        <v>79</v>
      </c>
    </row>
    <row r="220" customFormat="false" ht="15" hidden="false" customHeight="false" outlineLevel="0" collapsed="false">
      <c r="A220" s="0" t="n">
        <v>9</v>
      </c>
      <c r="B220" s="0" t="n">
        <v>20</v>
      </c>
      <c r="C220" s="0" t="s">
        <v>54</v>
      </c>
      <c r="D220" s="0" t="n">
        <v>9</v>
      </c>
      <c r="E220" s="0" t="n">
        <v>2015</v>
      </c>
      <c r="F220" s="0" t="n">
        <v>34.2876</v>
      </c>
      <c r="G220" s="0" t="n">
        <v>34.2904</v>
      </c>
      <c r="H220" s="0" t="n">
        <v>27.6011</v>
      </c>
      <c r="I220" s="0" t="n">
        <v>27.601</v>
      </c>
      <c r="J220" s="0" t="n">
        <v>27.6034</v>
      </c>
      <c r="K220" s="0" t="n">
        <v>27.6033</v>
      </c>
      <c r="L220" s="0" t="n">
        <v>-65.3667</v>
      </c>
      <c r="M220" s="0" t="n">
        <v>122.44259</v>
      </c>
      <c r="N220" s="0" t="n">
        <v>152.167</v>
      </c>
      <c r="O220" s="0" t="n">
        <v>150.616</v>
      </c>
      <c r="P220" s="0" t="n">
        <v>-1.7711</v>
      </c>
      <c r="Q220" s="0" t="n">
        <v>-1.7711</v>
      </c>
      <c r="R220" s="0" t="n">
        <v>2.708719</v>
      </c>
      <c r="S220" s="0" t="n">
        <v>2.708928</v>
      </c>
      <c r="T220" s="0" t="n">
        <v>7.21967</v>
      </c>
      <c r="U220" s="0" t="n">
        <v>7.24208</v>
      </c>
      <c r="V220" s="0" t="n">
        <v>-0.5437</v>
      </c>
      <c r="W220" s="0" t="n">
        <v>27.6011</v>
      </c>
      <c r="X220" s="0" t="n">
        <v>96.1592</v>
      </c>
      <c r="Y220" s="2" t="n">
        <v>1E-012</v>
      </c>
      <c r="Z220" s="0" t="n">
        <v>-1.7742</v>
      </c>
      <c r="AA220" s="0" t="n">
        <v>-1.7742</v>
      </c>
      <c r="AB220" s="2" t="n">
        <v>397.1</v>
      </c>
      <c r="AC220" s="0" t="s">
        <v>79</v>
      </c>
      <c r="AD220" s="0" t="s">
        <v>131</v>
      </c>
    </row>
    <row r="221" customFormat="false" ht="15" hidden="false" customHeight="false" outlineLevel="0" collapsed="false">
      <c r="A221" s="0" t="n">
        <v>9</v>
      </c>
      <c r="B221" s="0" t="n">
        <v>21</v>
      </c>
      <c r="C221" s="0" t="s">
        <v>54</v>
      </c>
      <c r="D221" s="0" t="n">
        <v>9</v>
      </c>
      <c r="E221" s="0" t="n">
        <v>2015</v>
      </c>
      <c r="F221" s="0" t="n">
        <v>34.2875</v>
      </c>
      <c r="G221" s="0" t="n">
        <v>34.2904</v>
      </c>
      <c r="H221" s="0" t="n">
        <v>27.6011</v>
      </c>
      <c r="I221" s="0" t="n">
        <v>27.601</v>
      </c>
      <c r="J221" s="0" t="n">
        <v>27.6034</v>
      </c>
      <c r="K221" s="0" t="n">
        <v>27.6033</v>
      </c>
      <c r="L221" s="0" t="n">
        <v>-65.3667</v>
      </c>
      <c r="M221" s="0" t="n">
        <v>122.44256</v>
      </c>
      <c r="N221" s="0" t="n">
        <v>152.18</v>
      </c>
      <c r="O221" s="0" t="n">
        <v>150.629</v>
      </c>
      <c r="P221" s="0" t="n">
        <v>-1.7711</v>
      </c>
      <c r="Q221" s="0" t="n">
        <v>-1.7711</v>
      </c>
      <c r="R221" s="0" t="n">
        <v>2.708718</v>
      </c>
      <c r="S221" s="0" t="n">
        <v>2.708922</v>
      </c>
      <c r="T221" s="0" t="n">
        <v>7.21956</v>
      </c>
      <c r="U221" s="0" t="n">
        <v>7.23809</v>
      </c>
      <c r="V221" s="0" t="n">
        <v>-0.4943</v>
      </c>
      <c r="W221" s="0" t="n">
        <v>27.6011</v>
      </c>
      <c r="X221" s="0" t="n">
        <v>96.169</v>
      </c>
      <c r="Y221" s="2" t="n">
        <v>1E-012</v>
      </c>
      <c r="Z221" s="0" t="n">
        <v>-1.7742</v>
      </c>
      <c r="AA221" s="0" t="n">
        <v>-1.7742</v>
      </c>
      <c r="AB221" s="2" t="n">
        <v>397.14</v>
      </c>
      <c r="AC221" s="0" t="s">
        <v>79</v>
      </c>
    </row>
    <row r="222" customFormat="false" ht="15" hidden="false" customHeight="false" outlineLevel="0" collapsed="false">
      <c r="A222" s="0" t="n">
        <v>9</v>
      </c>
      <c r="B222" s="0" t="n">
        <v>22</v>
      </c>
      <c r="C222" s="0" t="s">
        <v>54</v>
      </c>
      <c r="D222" s="0" t="n">
        <v>9</v>
      </c>
      <c r="E222" s="0" t="n">
        <v>2015</v>
      </c>
      <c r="F222" s="0" t="n">
        <v>33.8307</v>
      </c>
      <c r="G222" s="0" t="n">
        <v>33.8336</v>
      </c>
      <c r="H222" s="0" t="n">
        <v>27.2291</v>
      </c>
      <c r="I222" s="0" t="n">
        <v>27.2291</v>
      </c>
      <c r="J222" s="0" t="n">
        <v>27.2315</v>
      </c>
      <c r="K222" s="0" t="n">
        <v>27.2315</v>
      </c>
      <c r="L222" s="0" t="n">
        <v>-65.36688</v>
      </c>
      <c r="M222" s="0" t="n">
        <v>122.4409</v>
      </c>
      <c r="N222" s="0" t="n">
        <v>9.873</v>
      </c>
      <c r="O222" s="0" t="n">
        <v>9.776</v>
      </c>
      <c r="P222" s="0" t="n">
        <v>-1.7545</v>
      </c>
      <c r="Q222" s="0" t="n">
        <v>-1.7546</v>
      </c>
      <c r="R222" s="0" t="n">
        <v>2.670808</v>
      </c>
      <c r="S222" s="0" t="n">
        <v>2.671016</v>
      </c>
      <c r="T222" s="0" t="n">
        <v>7.91961</v>
      </c>
      <c r="U222" s="0" t="n">
        <v>7.92332</v>
      </c>
      <c r="V222" s="0" t="n">
        <v>-0.073</v>
      </c>
      <c r="W222" s="0" t="n">
        <v>27.2291</v>
      </c>
      <c r="X222" s="0" t="n">
        <v>94.3136</v>
      </c>
      <c r="Y222" s="2" t="n">
        <v>1E-012</v>
      </c>
      <c r="Z222" s="0" t="n">
        <v>-1.7547</v>
      </c>
      <c r="AA222" s="0" t="n">
        <v>-1.7547</v>
      </c>
      <c r="AB222" s="2" t="n">
        <v>448.2</v>
      </c>
      <c r="AC222" s="0" t="s">
        <v>79</v>
      </c>
      <c r="AD222" s="0" t="s">
        <v>132</v>
      </c>
    </row>
    <row r="223" customFormat="false" ht="15" hidden="false" customHeight="false" outlineLevel="0" collapsed="false">
      <c r="A223" s="0" t="n">
        <v>9</v>
      </c>
      <c r="B223" s="0" t="n">
        <v>23</v>
      </c>
      <c r="C223" s="0" t="s">
        <v>54</v>
      </c>
      <c r="D223" s="0" t="n">
        <v>9</v>
      </c>
      <c r="E223" s="0" t="n">
        <v>2015</v>
      </c>
      <c r="F223" s="0" t="n">
        <v>33.8306</v>
      </c>
      <c r="G223" s="0" t="n">
        <v>33.8336</v>
      </c>
      <c r="H223" s="0" t="n">
        <v>27.229</v>
      </c>
      <c r="I223" s="0" t="n">
        <v>27.229</v>
      </c>
      <c r="J223" s="0" t="n">
        <v>27.2315</v>
      </c>
      <c r="K223" s="0" t="n">
        <v>27.2315</v>
      </c>
      <c r="L223" s="0" t="n">
        <v>-65.36688</v>
      </c>
      <c r="M223" s="0" t="n">
        <v>122.4409</v>
      </c>
      <c r="N223" s="0" t="n">
        <v>9.798</v>
      </c>
      <c r="O223" s="0" t="n">
        <v>9.702</v>
      </c>
      <c r="P223" s="0" t="n">
        <v>-1.7549</v>
      </c>
      <c r="Q223" s="0" t="n">
        <v>-1.7549</v>
      </c>
      <c r="R223" s="0" t="n">
        <v>2.670767</v>
      </c>
      <c r="S223" s="0" t="n">
        <v>2.670986</v>
      </c>
      <c r="T223" s="0" t="n">
        <v>7.90996</v>
      </c>
      <c r="U223" s="0" t="n">
        <v>7.9247</v>
      </c>
      <c r="V223" s="0" t="n">
        <v>-0.1405</v>
      </c>
      <c r="W223" s="0" t="n">
        <v>27.229</v>
      </c>
      <c r="X223" s="0" t="n">
        <v>94.3158</v>
      </c>
      <c r="Y223" s="2" t="n">
        <v>1E-012</v>
      </c>
      <c r="Z223" s="0" t="n">
        <v>-1.7551</v>
      </c>
      <c r="AA223" s="0" t="n">
        <v>-1.7551</v>
      </c>
      <c r="AB223" s="2" t="n">
        <v>448.7</v>
      </c>
      <c r="AC223" s="0" t="s">
        <v>79</v>
      </c>
    </row>
    <row r="224" customFormat="false" ht="15" hidden="false" customHeight="false" outlineLevel="0" collapsed="false">
      <c r="A224" s="0" t="n">
        <v>9</v>
      </c>
      <c r="B224" s="0" t="n">
        <v>24</v>
      </c>
      <c r="C224" s="0" t="s">
        <v>54</v>
      </c>
      <c r="D224" s="0" t="n">
        <v>9</v>
      </c>
      <c r="E224" s="0" t="n">
        <v>2015</v>
      </c>
      <c r="F224" s="0" t="n">
        <v>33.8307</v>
      </c>
      <c r="G224" s="0" t="n">
        <v>33.8336</v>
      </c>
      <c r="H224" s="0" t="n">
        <v>27.2291</v>
      </c>
      <c r="I224" s="0" t="n">
        <v>27.2291</v>
      </c>
      <c r="J224" s="0" t="n">
        <v>27.2315</v>
      </c>
      <c r="K224" s="0" t="n">
        <v>27.2315</v>
      </c>
      <c r="L224" s="0" t="n">
        <v>-65.3669</v>
      </c>
      <c r="M224" s="0" t="n">
        <v>122.44087</v>
      </c>
      <c r="N224" s="0" t="n">
        <v>9.789</v>
      </c>
      <c r="O224" s="0" t="n">
        <v>9.693</v>
      </c>
      <c r="P224" s="0" t="n">
        <v>-1.7549</v>
      </c>
      <c r="Q224" s="0" t="n">
        <v>-1.7552</v>
      </c>
      <c r="R224" s="0" t="n">
        <v>2.670777</v>
      </c>
      <c r="S224" s="0" t="n">
        <v>2.670959</v>
      </c>
      <c r="T224" s="0" t="n">
        <v>7.9039</v>
      </c>
      <c r="U224" s="0" t="n">
        <v>7.92617</v>
      </c>
      <c r="V224" s="0" t="n">
        <v>-0.1482</v>
      </c>
      <c r="W224" s="0" t="n">
        <v>27.2291</v>
      </c>
      <c r="X224" s="0" t="n">
        <v>94.2871</v>
      </c>
      <c r="Y224" s="2" t="n">
        <v>1E-012</v>
      </c>
      <c r="Z224" s="0" t="n">
        <v>-1.755</v>
      </c>
      <c r="AA224" s="0" t="n">
        <v>-1.7554</v>
      </c>
      <c r="AB224" s="2" t="n">
        <v>450.01</v>
      </c>
      <c r="AC224" s="0" t="s">
        <v>79</v>
      </c>
    </row>
    <row r="226" customFormat="false" ht="15" hidden="false" customHeight="false" outlineLevel="0" collapsed="false">
      <c r="A226" s="0" t="n">
        <v>10</v>
      </c>
      <c r="B226" s="0" t="n">
        <v>1</v>
      </c>
      <c r="C226" s="0" t="s">
        <v>54</v>
      </c>
      <c r="D226" s="0" t="n">
        <v>9</v>
      </c>
      <c r="E226" s="0" t="n">
        <v>2015</v>
      </c>
      <c r="F226" s="0" t="n">
        <v>34.6347</v>
      </c>
      <c r="G226" s="0" t="n">
        <v>34.6374</v>
      </c>
      <c r="H226" s="0" t="n">
        <v>27.7664</v>
      </c>
      <c r="I226" s="0" t="n">
        <v>27.7651</v>
      </c>
      <c r="J226" s="0" t="n">
        <v>27.7685</v>
      </c>
      <c r="K226" s="0" t="n">
        <v>27.7673</v>
      </c>
      <c r="L226" s="0" t="n">
        <v>-65.51148</v>
      </c>
      <c r="M226" s="0" t="n">
        <v>122.39295</v>
      </c>
      <c r="N226" s="0" t="n">
        <v>424.339</v>
      </c>
      <c r="O226" s="0" t="n">
        <v>419.734</v>
      </c>
      <c r="P226" s="0" t="n">
        <v>0.7943</v>
      </c>
      <c r="Q226" s="0" t="n">
        <v>0.7948</v>
      </c>
      <c r="R226" s="0" t="n">
        <v>2.963581</v>
      </c>
      <c r="S226" s="0" t="n">
        <v>2.963835</v>
      </c>
      <c r="T226" s="0" t="n">
        <v>4.86079</v>
      </c>
      <c r="U226" s="0" t="n">
        <v>4.84901</v>
      </c>
      <c r="V226" s="0" t="n">
        <v>-0.4685</v>
      </c>
      <c r="W226" s="0" t="n">
        <v>27.7664</v>
      </c>
      <c r="X226" s="0" t="n">
        <v>95.7294</v>
      </c>
      <c r="Y226" s="2" t="n">
        <v>1E-012</v>
      </c>
      <c r="Z226" s="0" t="n">
        <v>0.7749</v>
      </c>
      <c r="AA226" s="0" t="n">
        <v>0.7755</v>
      </c>
      <c r="AB226" s="2" t="n">
        <v>633.18</v>
      </c>
      <c r="AC226" s="0" t="s">
        <v>79</v>
      </c>
      <c r="AD226" s="0" t="s">
        <v>133</v>
      </c>
    </row>
    <row r="227" customFormat="false" ht="15" hidden="false" customHeight="false" outlineLevel="0" collapsed="false">
      <c r="A227" s="0" t="n">
        <v>10</v>
      </c>
      <c r="B227" s="0" t="n">
        <v>2</v>
      </c>
      <c r="C227" s="0" t="s">
        <v>54</v>
      </c>
      <c r="D227" s="0" t="n">
        <v>9</v>
      </c>
      <c r="E227" s="0" t="n">
        <v>2015</v>
      </c>
      <c r="F227" s="0" t="n">
        <v>34.6349</v>
      </c>
      <c r="G227" s="0" t="n">
        <v>34.6376</v>
      </c>
      <c r="H227" s="0" t="n">
        <v>27.7664</v>
      </c>
      <c r="I227" s="0" t="n">
        <v>27.7652</v>
      </c>
      <c r="J227" s="0" t="n">
        <v>27.7686</v>
      </c>
      <c r="K227" s="0" t="n">
        <v>27.7673</v>
      </c>
      <c r="L227" s="0" t="n">
        <v>-65.51148</v>
      </c>
      <c r="M227" s="0" t="n">
        <v>122.39291</v>
      </c>
      <c r="N227" s="0" t="n">
        <v>424.32</v>
      </c>
      <c r="O227" s="0" t="n">
        <v>419.715</v>
      </c>
      <c r="P227" s="0" t="n">
        <v>0.7952</v>
      </c>
      <c r="Q227" s="0" t="n">
        <v>0.7961</v>
      </c>
      <c r="R227" s="0" t="n">
        <v>2.963667</v>
      </c>
      <c r="S227" s="0" t="n">
        <v>2.963957</v>
      </c>
      <c r="T227" s="0" t="n">
        <v>4.85886</v>
      </c>
      <c r="U227" s="0" t="n">
        <v>4.85126</v>
      </c>
      <c r="V227" s="0" t="n">
        <v>-0.426</v>
      </c>
      <c r="W227" s="0" t="n">
        <v>27.7664</v>
      </c>
      <c r="X227" s="0" t="n">
        <v>95.7191</v>
      </c>
      <c r="Y227" s="2" t="n">
        <v>1E-012</v>
      </c>
      <c r="Z227" s="0" t="n">
        <v>0.7758</v>
      </c>
      <c r="AA227" s="0" t="n">
        <v>0.7767</v>
      </c>
      <c r="AB227" s="2" t="n">
        <v>632.45</v>
      </c>
      <c r="AC227" s="0" t="s">
        <v>79</v>
      </c>
      <c r="AE227" s="0" t="s">
        <v>134</v>
      </c>
    </row>
    <row r="228" customFormat="false" ht="15" hidden="false" customHeight="false" outlineLevel="0" collapsed="false">
      <c r="A228" s="0" t="n">
        <v>10</v>
      </c>
      <c r="B228" s="0" t="n">
        <v>3</v>
      </c>
      <c r="C228" s="0" t="s">
        <v>54</v>
      </c>
      <c r="D228" s="0" t="n">
        <v>9</v>
      </c>
      <c r="E228" s="0" t="n">
        <v>2015</v>
      </c>
      <c r="F228" s="0" t="n">
        <v>34.6349</v>
      </c>
      <c r="G228" s="0" t="n">
        <v>34.6376</v>
      </c>
      <c r="H228" s="0" t="n">
        <v>27.7664</v>
      </c>
      <c r="I228" s="0" t="n">
        <v>27.7651</v>
      </c>
      <c r="J228" s="0" t="n">
        <v>27.7686</v>
      </c>
      <c r="K228" s="0" t="n">
        <v>27.7674</v>
      </c>
      <c r="L228" s="0" t="n">
        <v>-65.5115</v>
      </c>
      <c r="M228" s="0" t="n">
        <v>122.39286</v>
      </c>
      <c r="N228" s="0" t="n">
        <v>424.12</v>
      </c>
      <c r="O228" s="0" t="n">
        <v>419.517</v>
      </c>
      <c r="P228" s="0" t="n">
        <v>0.7958</v>
      </c>
      <c r="Q228" s="0" t="n">
        <v>0.7961</v>
      </c>
      <c r="R228" s="0" t="n">
        <v>2.96371</v>
      </c>
      <c r="S228" s="0" t="n">
        <v>2.963951</v>
      </c>
      <c r="T228" s="0" t="n">
        <v>4.85765</v>
      </c>
      <c r="U228" s="0" t="n">
        <v>4.84545</v>
      </c>
      <c r="V228" s="0" t="n">
        <v>-0.4184</v>
      </c>
      <c r="W228" s="0" t="n">
        <v>27.7664</v>
      </c>
      <c r="X228" s="0" t="n">
        <v>95.7072</v>
      </c>
      <c r="Y228" s="2" t="n">
        <v>1E-012</v>
      </c>
      <c r="Z228" s="0" t="n">
        <v>0.7764</v>
      </c>
      <c r="AA228" s="0" t="n">
        <v>0.7767</v>
      </c>
      <c r="AB228" s="2" t="n">
        <v>633.68</v>
      </c>
      <c r="AC228" s="0" t="s">
        <v>79</v>
      </c>
    </row>
    <row r="229" customFormat="false" ht="15" hidden="false" customHeight="false" outlineLevel="0" collapsed="false">
      <c r="A229" s="0" t="n">
        <v>10</v>
      </c>
      <c r="B229" s="0" t="n">
        <v>4</v>
      </c>
      <c r="C229" s="0" t="s">
        <v>54</v>
      </c>
      <c r="D229" s="0" t="n">
        <v>9</v>
      </c>
      <c r="E229" s="0" t="n">
        <v>2015</v>
      </c>
      <c r="F229" s="0" t="n">
        <v>34.4217</v>
      </c>
      <c r="G229" s="0" t="n">
        <v>34.4238</v>
      </c>
      <c r="H229" s="0" t="n">
        <v>27.7011</v>
      </c>
      <c r="I229" s="0" t="n">
        <v>27.7008</v>
      </c>
      <c r="J229" s="0" t="n">
        <v>27.7028</v>
      </c>
      <c r="K229" s="0" t="n">
        <v>27.7025</v>
      </c>
      <c r="L229" s="0" t="n">
        <v>-65.51206</v>
      </c>
      <c r="M229" s="0" t="n">
        <v>122.38972</v>
      </c>
      <c r="N229" s="0" t="n">
        <v>341.531</v>
      </c>
      <c r="O229" s="0" t="n">
        <v>337.892</v>
      </c>
      <c r="P229" s="0" t="n">
        <v>-1.4586</v>
      </c>
      <c r="Q229" s="0" t="n">
        <v>-1.458</v>
      </c>
      <c r="R229" s="0" t="n">
        <v>2.752993</v>
      </c>
      <c r="S229" s="0" t="n">
        <v>2.753197</v>
      </c>
      <c r="T229" s="0" t="n">
        <v>6.93295</v>
      </c>
      <c r="U229" s="0" t="n">
        <v>6.9396</v>
      </c>
      <c r="V229" s="0" t="n">
        <v>-0.4623</v>
      </c>
      <c r="W229" s="0" t="n">
        <v>27.7011</v>
      </c>
      <c r="X229" s="0" t="n">
        <v>95.8171</v>
      </c>
      <c r="Y229" s="2" t="n">
        <v>1E-012</v>
      </c>
      <c r="Z229" s="0" t="n">
        <v>-1.4673</v>
      </c>
      <c r="AA229" s="0" t="n">
        <v>-1.4667</v>
      </c>
      <c r="AB229" s="2" t="n">
        <v>636.73</v>
      </c>
      <c r="AC229" s="0" t="s">
        <v>79</v>
      </c>
      <c r="AD229" s="0" t="s">
        <v>135</v>
      </c>
    </row>
    <row r="230" customFormat="false" ht="15" hidden="false" customHeight="false" outlineLevel="0" collapsed="false">
      <c r="A230" s="0" t="n">
        <v>10</v>
      </c>
      <c r="B230" s="0" t="n">
        <v>5</v>
      </c>
      <c r="C230" s="0" t="s">
        <v>54</v>
      </c>
      <c r="D230" s="0" t="n">
        <v>9</v>
      </c>
      <c r="E230" s="0" t="n">
        <v>2015</v>
      </c>
      <c r="F230" s="0" t="n">
        <v>34.4216</v>
      </c>
      <c r="G230" s="0" t="n">
        <v>34.424</v>
      </c>
      <c r="H230" s="0" t="n">
        <v>27.701</v>
      </c>
      <c r="I230" s="0" t="n">
        <v>27.7007</v>
      </c>
      <c r="J230" s="0" t="n">
        <v>27.703</v>
      </c>
      <c r="K230" s="0" t="n">
        <v>27.7027</v>
      </c>
      <c r="L230" s="0" t="n">
        <v>-65.51206</v>
      </c>
      <c r="M230" s="0" t="n">
        <v>122.38969</v>
      </c>
      <c r="N230" s="0" t="n">
        <v>341.494</v>
      </c>
      <c r="O230" s="0" t="n">
        <v>337.856</v>
      </c>
      <c r="P230" s="0" t="n">
        <v>-1.4578</v>
      </c>
      <c r="Q230" s="0" t="n">
        <v>-1.4583</v>
      </c>
      <c r="R230" s="0" t="n">
        <v>2.753054</v>
      </c>
      <c r="S230" s="0" t="n">
        <v>2.753182</v>
      </c>
      <c r="T230" s="0" t="n">
        <v>6.94223</v>
      </c>
      <c r="U230" s="0" t="n">
        <v>6.93958</v>
      </c>
      <c r="V230" s="0" t="n">
        <v>-0.4873</v>
      </c>
      <c r="W230" s="0" t="n">
        <v>27.701</v>
      </c>
      <c r="X230" s="0" t="n">
        <v>95.7867</v>
      </c>
      <c r="Y230" s="2" t="n">
        <v>1E-012</v>
      </c>
      <c r="Z230" s="0" t="n">
        <v>-1.4665</v>
      </c>
      <c r="AA230" s="0" t="n">
        <v>-1.467</v>
      </c>
      <c r="AB230" s="2" t="n">
        <v>639.01</v>
      </c>
      <c r="AC230" s="0" t="s">
        <v>79</v>
      </c>
    </row>
    <row r="231" customFormat="false" ht="15" hidden="false" customHeight="false" outlineLevel="0" collapsed="false">
      <c r="A231" s="0" t="n">
        <v>10</v>
      </c>
      <c r="B231" s="0" t="n">
        <v>6</v>
      </c>
      <c r="C231" s="0" t="s">
        <v>54</v>
      </c>
      <c r="D231" s="0" t="n">
        <v>9</v>
      </c>
      <c r="E231" s="0" t="n">
        <v>2015</v>
      </c>
      <c r="F231" s="0" t="n">
        <v>34.4217</v>
      </c>
      <c r="G231" s="0" t="n">
        <v>34.4241</v>
      </c>
      <c r="H231" s="0" t="n">
        <v>27.7011</v>
      </c>
      <c r="I231" s="0" t="n">
        <v>27.7008</v>
      </c>
      <c r="J231" s="0" t="n">
        <v>27.703</v>
      </c>
      <c r="K231" s="0" t="n">
        <v>27.7027</v>
      </c>
      <c r="L231" s="0" t="n">
        <v>-65.51206</v>
      </c>
      <c r="M231" s="0" t="n">
        <v>122.38965</v>
      </c>
      <c r="N231" s="0" t="n">
        <v>341.733</v>
      </c>
      <c r="O231" s="0" t="n">
        <v>338.091</v>
      </c>
      <c r="P231" s="0" t="n">
        <v>-1.4576</v>
      </c>
      <c r="Q231" s="0" t="n">
        <v>-1.4574</v>
      </c>
      <c r="R231" s="0" t="n">
        <v>2.753088</v>
      </c>
      <c r="S231" s="0" t="n">
        <v>2.753276</v>
      </c>
      <c r="T231" s="0" t="n">
        <v>6.94019</v>
      </c>
      <c r="U231" s="0" t="n">
        <v>6.93508</v>
      </c>
      <c r="V231" s="0" t="n">
        <v>-0.4414</v>
      </c>
      <c r="W231" s="0" t="n">
        <v>27.7011</v>
      </c>
      <c r="X231" s="0" t="n">
        <v>95.8003</v>
      </c>
      <c r="Y231" s="2" t="n">
        <v>1E-012</v>
      </c>
      <c r="Z231" s="0" t="n">
        <v>-1.4663</v>
      </c>
      <c r="AA231" s="0" t="n">
        <v>-1.4661</v>
      </c>
      <c r="AB231" s="2" t="n">
        <v>638.85</v>
      </c>
      <c r="AC231" s="0" t="s">
        <v>79</v>
      </c>
      <c r="AE231" s="0" t="s">
        <v>136</v>
      </c>
    </row>
    <row r="232" s="3" customFormat="true" ht="15" hidden="false" customHeight="false" outlineLevel="0" collapsed="false">
      <c r="A232" s="3" t="n">
        <v>10</v>
      </c>
      <c r="B232" s="3" t="n">
        <v>7</v>
      </c>
      <c r="C232" s="3" t="s">
        <v>54</v>
      </c>
      <c r="D232" s="3" t="n">
        <v>9</v>
      </c>
      <c r="E232" s="3" t="n">
        <v>2015</v>
      </c>
      <c r="F232" s="3" t="n">
        <v>34.4384</v>
      </c>
      <c r="G232" s="3" t="n">
        <v>34.4413</v>
      </c>
      <c r="H232" s="3" t="n">
        <v>27.6931</v>
      </c>
      <c r="I232" s="3" t="n">
        <v>27.6927</v>
      </c>
      <c r="J232" s="3" t="n">
        <v>27.6953</v>
      </c>
      <c r="K232" s="3" t="n">
        <v>27.6949</v>
      </c>
      <c r="L232" s="3" t="n">
        <v>-65.51224</v>
      </c>
      <c r="M232" s="3" t="n">
        <v>122.3883</v>
      </c>
      <c r="N232" s="3" t="n">
        <v>317.928</v>
      </c>
      <c r="O232" s="3" t="n">
        <v>314.558</v>
      </c>
      <c r="P232" s="3" t="n">
        <v>-0.8594</v>
      </c>
      <c r="Q232" s="3" t="n">
        <v>-0.8557</v>
      </c>
      <c r="R232" s="3" t="n">
        <v>2.803326</v>
      </c>
      <c r="S232" s="3" t="n">
        <v>2.803848</v>
      </c>
      <c r="T232" s="3" t="n">
        <v>6.32157</v>
      </c>
      <c r="U232" s="3" t="n">
        <v>6.32084</v>
      </c>
      <c r="V232" s="3" t="n">
        <v>-0.465</v>
      </c>
      <c r="W232" s="3" t="n">
        <v>27.6931</v>
      </c>
      <c r="X232" s="3" t="n">
        <v>95.8198</v>
      </c>
      <c r="Y232" s="4" t="n">
        <v>1E-012</v>
      </c>
      <c r="Z232" s="3" t="n">
        <v>-0.8691</v>
      </c>
      <c r="AA232" s="3" t="n">
        <v>-0.8654</v>
      </c>
      <c r="AB232" s="4" t="n">
        <v>637.58</v>
      </c>
      <c r="AC232" s="3" t="s">
        <v>79</v>
      </c>
      <c r="AD232" s="3" t="s">
        <v>137</v>
      </c>
      <c r="AF232" s="3" t="s">
        <v>138</v>
      </c>
    </row>
    <row r="233" customFormat="false" ht="15" hidden="false" customHeight="false" outlineLevel="0" collapsed="false">
      <c r="A233" s="0" t="n">
        <v>10</v>
      </c>
      <c r="B233" s="0" t="n">
        <v>8</v>
      </c>
      <c r="C233" s="0" t="s">
        <v>54</v>
      </c>
      <c r="D233" s="0" t="n">
        <v>9</v>
      </c>
      <c r="E233" s="0" t="n">
        <v>2015</v>
      </c>
      <c r="F233" s="0" t="n">
        <v>34.4387</v>
      </c>
      <c r="G233" s="0" t="n">
        <v>34.442</v>
      </c>
      <c r="H233" s="0" t="n">
        <v>27.6933</v>
      </c>
      <c r="I233" s="0" t="n">
        <v>27.6929</v>
      </c>
      <c r="J233" s="0" t="n">
        <v>27.6957</v>
      </c>
      <c r="K233" s="0" t="n">
        <v>27.6953</v>
      </c>
      <c r="L233" s="0" t="n">
        <v>-65.51224</v>
      </c>
      <c r="M233" s="0" t="n">
        <v>122.38828</v>
      </c>
      <c r="N233" s="0" t="n">
        <v>318.129</v>
      </c>
      <c r="O233" s="0" t="n">
        <v>314.757</v>
      </c>
      <c r="P233" s="0" t="n">
        <v>-0.8577</v>
      </c>
      <c r="Q233" s="0" t="n">
        <v>-0.8514</v>
      </c>
      <c r="R233" s="0" t="n">
        <v>2.803508</v>
      </c>
      <c r="S233" s="0" t="n">
        <v>2.804278</v>
      </c>
      <c r="T233" s="0" t="n">
        <v>6.32932</v>
      </c>
      <c r="U233" s="0" t="n">
        <v>6.31922</v>
      </c>
      <c r="V233" s="0" t="n">
        <v>-0.4588</v>
      </c>
      <c r="W233" s="0" t="n">
        <v>27.6933</v>
      </c>
      <c r="X233" s="0" t="n">
        <v>95.823</v>
      </c>
      <c r="Y233" s="2" t="n">
        <v>1E-012</v>
      </c>
      <c r="Z233" s="0" t="n">
        <v>-0.8673</v>
      </c>
      <c r="AA233" s="0" t="n">
        <v>-0.8611</v>
      </c>
      <c r="AB233" s="2" t="n">
        <v>639.2</v>
      </c>
      <c r="AC233" s="0" t="s">
        <v>79</v>
      </c>
    </row>
    <row r="234" customFormat="false" ht="15" hidden="false" customHeight="false" outlineLevel="0" collapsed="false">
      <c r="A234" s="0" t="n">
        <v>10</v>
      </c>
      <c r="B234" s="0" t="n">
        <v>9</v>
      </c>
      <c r="C234" s="0" t="s">
        <v>54</v>
      </c>
      <c r="D234" s="0" t="n">
        <v>9</v>
      </c>
      <c r="E234" s="0" t="n">
        <v>2015</v>
      </c>
      <c r="F234" s="0" t="n">
        <v>34.4394</v>
      </c>
      <c r="G234" s="0" t="n">
        <v>34.4425</v>
      </c>
      <c r="H234" s="0" t="n">
        <v>27.6935</v>
      </c>
      <c r="I234" s="0" t="n">
        <v>27.6931</v>
      </c>
      <c r="J234" s="0" t="n">
        <v>27.6959</v>
      </c>
      <c r="K234" s="0" t="n">
        <v>27.6956</v>
      </c>
      <c r="L234" s="0" t="n">
        <v>-65.51224</v>
      </c>
      <c r="M234" s="0" t="n">
        <v>122.38825</v>
      </c>
      <c r="N234" s="0" t="n">
        <v>318.36</v>
      </c>
      <c r="O234" s="0" t="n">
        <v>314.985</v>
      </c>
      <c r="P234" s="0" t="n">
        <v>-0.8497</v>
      </c>
      <c r="Q234" s="0" t="n">
        <v>-0.8481</v>
      </c>
      <c r="R234" s="0" t="n">
        <v>2.804234</v>
      </c>
      <c r="S234" s="0" t="n">
        <v>2.804602</v>
      </c>
      <c r="T234" s="0" t="n">
        <v>6.33051</v>
      </c>
      <c r="U234" s="0" t="n">
        <v>6.30922</v>
      </c>
      <c r="V234" s="0" t="n">
        <v>-0.5416</v>
      </c>
      <c r="W234" s="0" t="n">
        <v>27.6935</v>
      </c>
      <c r="X234" s="0" t="n">
        <v>95.8317</v>
      </c>
      <c r="Y234" s="2" t="n">
        <v>1E-012</v>
      </c>
      <c r="Z234" s="0" t="n">
        <v>-0.8594</v>
      </c>
      <c r="AA234" s="0" t="n">
        <v>-0.8578</v>
      </c>
      <c r="AB234" s="2" t="n">
        <v>638.51</v>
      </c>
      <c r="AC234" s="0" t="s">
        <v>79</v>
      </c>
    </row>
    <row r="235" customFormat="false" ht="15" hidden="false" customHeight="false" outlineLevel="0" collapsed="false">
      <c r="A235" s="0" t="n">
        <v>10</v>
      </c>
      <c r="B235" s="0" t="n">
        <v>10</v>
      </c>
      <c r="C235" s="0" t="s">
        <v>54</v>
      </c>
      <c r="D235" s="0" t="n">
        <v>9</v>
      </c>
      <c r="E235" s="0" t="n">
        <v>2015</v>
      </c>
      <c r="F235" s="0" t="n">
        <v>34.3065</v>
      </c>
      <c r="G235" s="0" t="n">
        <v>34.3091</v>
      </c>
      <c r="H235" s="0" t="n">
        <v>27.6164</v>
      </c>
      <c r="I235" s="0" t="n">
        <v>27.6163</v>
      </c>
      <c r="J235" s="0" t="n">
        <v>27.6185</v>
      </c>
      <c r="K235" s="0" t="n">
        <v>27.6184</v>
      </c>
      <c r="L235" s="0" t="n">
        <v>-65.5125</v>
      </c>
      <c r="M235" s="0" t="n">
        <v>122.38542</v>
      </c>
      <c r="N235" s="0" t="n">
        <v>202.151</v>
      </c>
      <c r="O235" s="0" t="n">
        <v>200.064</v>
      </c>
      <c r="P235" s="0" t="n">
        <v>-1.7665</v>
      </c>
      <c r="Q235" s="0" t="n">
        <v>-1.7664</v>
      </c>
      <c r="R235" s="0" t="n">
        <v>2.712743</v>
      </c>
      <c r="S235" s="0" t="n">
        <v>2.712937</v>
      </c>
      <c r="T235" s="0" t="n">
        <v>7.29552</v>
      </c>
      <c r="U235" s="0" t="n">
        <v>7.29406</v>
      </c>
      <c r="V235" s="0" t="n">
        <v>-0.5215</v>
      </c>
      <c r="W235" s="0" t="n">
        <v>27.6164</v>
      </c>
      <c r="X235" s="0" t="n">
        <v>95.6709</v>
      </c>
      <c r="Y235" s="2" t="n">
        <v>1E-012</v>
      </c>
      <c r="Z235" s="0" t="n">
        <v>-1.7708</v>
      </c>
      <c r="AA235" s="0" t="n">
        <v>-1.7706</v>
      </c>
      <c r="AB235" s="2" t="n">
        <v>608.95</v>
      </c>
      <c r="AC235" s="0" t="s">
        <v>79</v>
      </c>
      <c r="AD235" s="0" t="s">
        <v>139</v>
      </c>
    </row>
    <row r="236" customFormat="false" ht="15" hidden="false" customHeight="false" outlineLevel="0" collapsed="false">
      <c r="A236" s="0" t="n">
        <v>10</v>
      </c>
      <c r="B236" s="0" t="n">
        <v>11</v>
      </c>
      <c r="C236" s="0" t="s">
        <v>54</v>
      </c>
      <c r="D236" s="0" t="n">
        <v>9</v>
      </c>
      <c r="E236" s="0" t="n">
        <v>2015</v>
      </c>
      <c r="F236" s="0" t="n">
        <v>34.3064</v>
      </c>
      <c r="G236" s="0" t="n">
        <v>34.3091</v>
      </c>
      <c r="H236" s="0" t="n">
        <v>27.6163</v>
      </c>
      <c r="I236" s="0" t="n">
        <v>27.6162</v>
      </c>
      <c r="J236" s="0" t="n">
        <v>27.6185</v>
      </c>
      <c r="K236" s="0" t="n">
        <v>27.6184</v>
      </c>
      <c r="L236" s="0" t="n">
        <v>-65.5125</v>
      </c>
      <c r="M236" s="0" t="n">
        <v>122.38541</v>
      </c>
      <c r="N236" s="0" t="n">
        <v>202.206</v>
      </c>
      <c r="O236" s="0" t="n">
        <v>200.118</v>
      </c>
      <c r="P236" s="0" t="n">
        <v>-1.7659</v>
      </c>
      <c r="Q236" s="0" t="n">
        <v>-1.7653</v>
      </c>
      <c r="R236" s="0" t="n">
        <v>2.712785</v>
      </c>
      <c r="S236" s="0" t="n">
        <v>2.713027</v>
      </c>
      <c r="T236" s="0" t="n">
        <v>7.29677</v>
      </c>
      <c r="U236" s="0" t="n">
        <v>7.29627</v>
      </c>
      <c r="V236" s="0" t="n">
        <v>-0.4838</v>
      </c>
      <c r="W236" s="0" t="n">
        <v>27.6163</v>
      </c>
      <c r="X236" s="0" t="n">
        <v>95.6411</v>
      </c>
      <c r="Y236" s="2" t="n">
        <v>1E-012</v>
      </c>
      <c r="Z236" s="0" t="n">
        <v>-1.7702</v>
      </c>
      <c r="AA236" s="0" t="n">
        <v>-1.7696</v>
      </c>
      <c r="AB236" s="2" t="n">
        <v>610.18</v>
      </c>
      <c r="AC236" s="0" t="s">
        <v>79</v>
      </c>
    </row>
    <row r="237" customFormat="false" ht="15" hidden="false" customHeight="false" outlineLevel="0" collapsed="false">
      <c r="A237" s="0" t="n">
        <v>10</v>
      </c>
      <c r="B237" s="0" t="n">
        <v>12</v>
      </c>
      <c r="C237" s="0" t="s">
        <v>54</v>
      </c>
      <c r="D237" s="0" t="n">
        <v>9</v>
      </c>
      <c r="E237" s="0" t="n">
        <v>2015</v>
      </c>
      <c r="F237" s="0" t="n">
        <v>34.3072</v>
      </c>
      <c r="G237" s="0" t="n">
        <v>34.3102</v>
      </c>
      <c r="H237" s="0" t="n">
        <v>27.6169</v>
      </c>
      <c r="I237" s="0" t="n">
        <v>27.6168</v>
      </c>
      <c r="J237" s="0" t="n">
        <v>27.6194</v>
      </c>
      <c r="K237" s="0" t="n">
        <v>27.6192</v>
      </c>
      <c r="L237" s="0" t="n">
        <v>-65.51252</v>
      </c>
      <c r="M237" s="0" t="n">
        <v>122.38539</v>
      </c>
      <c r="N237" s="0" t="n">
        <v>202.394</v>
      </c>
      <c r="O237" s="0" t="n">
        <v>200.305</v>
      </c>
      <c r="P237" s="0" t="n">
        <v>-1.7662</v>
      </c>
      <c r="Q237" s="0" t="n">
        <v>-1.7658</v>
      </c>
      <c r="R237" s="0" t="n">
        <v>2.712824</v>
      </c>
      <c r="S237" s="0" t="n">
        <v>2.71307</v>
      </c>
      <c r="T237" s="0" t="n">
        <v>7.3005</v>
      </c>
      <c r="U237" s="0" t="n">
        <v>7.29396</v>
      </c>
      <c r="V237" s="0" t="n">
        <v>-0.4462</v>
      </c>
      <c r="W237" s="0" t="n">
        <v>27.6169</v>
      </c>
      <c r="X237" s="0" t="n">
        <v>95.6595</v>
      </c>
      <c r="Y237" s="2" t="n">
        <v>1E-012</v>
      </c>
      <c r="Z237" s="0" t="n">
        <v>-1.7705</v>
      </c>
      <c r="AA237" s="0" t="n">
        <v>-1.7701</v>
      </c>
      <c r="AB237" s="2" t="n">
        <v>610.84</v>
      </c>
      <c r="AC237" s="0" t="s">
        <v>79</v>
      </c>
    </row>
    <row r="238" customFormat="false" ht="15" hidden="false" customHeight="false" outlineLevel="0" collapsed="false">
      <c r="A238" s="0" t="n">
        <v>10</v>
      </c>
      <c r="B238" s="0" t="n">
        <v>13</v>
      </c>
      <c r="C238" s="0" t="s">
        <v>54</v>
      </c>
      <c r="D238" s="0" t="n">
        <v>9</v>
      </c>
      <c r="E238" s="0" t="n">
        <v>2015</v>
      </c>
      <c r="F238" s="0" t="n">
        <v>34.0017</v>
      </c>
      <c r="G238" s="0" t="n">
        <v>34.0036</v>
      </c>
      <c r="H238" s="0" t="n">
        <v>27.3514</v>
      </c>
      <c r="I238" s="0" t="n">
        <v>27.3513</v>
      </c>
      <c r="J238" s="0" t="n">
        <v>27.3528</v>
      </c>
      <c r="K238" s="0" t="n">
        <v>27.3527</v>
      </c>
      <c r="L238" s="0" t="n">
        <v>-65.51266</v>
      </c>
      <c r="M238" s="0" t="n">
        <v>122.38233</v>
      </c>
      <c r="N238" s="0" t="n">
        <v>76.385</v>
      </c>
      <c r="O238" s="0" t="n">
        <v>75.62</v>
      </c>
      <c r="P238" s="0" t="n">
        <v>-1.1997</v>
      </c>
      <c r="Q238" s="0" t="n">
        <v>-1.1936</v>
      </c>
      <c r="R238" s="0" t="n">
        <v>2.731917</v>
      </c>
      <c r="S238" s="0" t="n">
        <v>2.732569</v>
      </c>
      <c r="T238" s="0" t="n">
        <v>7.66465</v>
      </c>
      <c r="U238" s="0" t="n">
        <v>7.64883</v>
      </c>
      <c r="V238" s="0" t="n">
        <v>-0.1022</v>
      </c>
      <c r="W238" s="0" t="n">
        <v>27.3514</v>
      </c>
      <c r="X238" s="0" t="n">
        <v>94.6737</v>
      </c>
      <c r="Y238" s="2" t="n">
        <v>1E-012</v>
      </c>
      <c r="Z238" s="0" t="n">
        <v>-1.2016</v>
      </c>
      <c r="AA238" s="0" t="n">
        <v>-1.1955</v>
      </c>
      <c r="AB238" s="2" t="n">
        <v>627.94</v>
      </c>
      <c r="AC238" s="0" t="s">
        <v>79</v>
      </c>
      <c r="AD238" s="0" t="s">
        <v>140</v>
      </c>
    </row>
    <row r="239" customFormat="false" ht="15" hidden="false" customHeight="false" outlineLevel="0" collapsed="false">
      <c r="A239" s="0" t="n">
        <v>10</v>
      </c>
      <c r="B239" s="0" t="n">
        <v>14</v>
      </c>
      <c r="C239" s="0" t="s">
        <v>54</v>
      </c>
      <c r="D239" s="0" t="n">
        <v>9</v>
      </c>
      <c r="E239" s="0" t="n">
        <v>2015</v>
      </c>
      <c r="F239" s="0" t="n">
        <v>34.0007</v>
      </c>
      <c r="G239" s="0" t="n">
        <v>34.0035</v>
      </c>
      <c r="H239" s="0" t="n">
        <v>27.3503</v>
      </c>
      <c r="I239" s="0" t="n">
        <v>27.3503</v>
      </c>
      <c r="J239" s="0" t="n">
        <v>27.3526</v>
      </c>
      <c r="K239" s="0" t="n">
        <v>27.3525</v>
      </c>
      <c r="L239" s="0" t="n">
        <v>-65.51267</v>
      </c>
      <c r="M239" s="0" t="n">
        <v>122.38231</v>
      </c>
      <c r="N239" s="0" t="n">
        <v>76.399</v>
      </c>
      <c r="O239" s="0" t="n">
        <v>75.633</v>
      </c>
      <c r="P239" s="0" t="n">
        <v>-1.1915</v>
      </c>
      <c r="Q239" s="0" t="n">
        <v>-1.1903</v>
      </c>
      <c r="R239" s="0" t="n">
        <v>2.732531</v>
      </c>
      <c r="S239" s="0" t="n">
        <v>2.732833</v>
      </c>
      <c r="T239" s="0" t="n">
        <v>7.66064</v>
      </c>
      <c r="U239" s="0" t="n">
        <v>7.65112</v>
      </c>
      <c r="V239" s="0" t="n">
        <v>-0.2095</v>
      </c>
      <c r="W239" s="0" t="n">
        <v>27.3504</v>
      </c>
      <c r="X239" s="0" t="n">
        <v>94.6969</v>
      </c>
      <c r="Y239" s="2" t="n">
        <v>1E-012</v>
      </c>
      <c r="Z239" s="0" t="n">
        <v>-1.1933</v>
      </c>
      <c r="AA239" s="0" t="n">
        <v>-1.1922</v>
      </c>
      <c r="AB239" s="2" t="n">
        <v>628.21</v>
      </c>
      <c r="AC239" s="0" t="s">
        <v>79</v>
      </c>
      <c r="AE239" s="0" t="s">
        <v>141</v>
      </c>
    </row>
    <row r="240" customFormat="false" ht="15" hidden="false" customHeight="false" outlineLevel="0" collapsed="false">
      <c r="A240" s="0" t="n">
        <v>10</v>
      </c>
      <c r="B240" s="0" t="n">
        <v>15</v>
      </c>
      <c r="C240" s="0" t="s">
        <v>54</v>
      </c>
      <c r="D240" s="0" t="n">
        <v>9</v>
      </c>
      <c r="E240" s="0" t="n">
        <v>2015</v>
      </c>
      <c r="F240" s="0" t="n">
        <v>34.0019</v>
      </c>
      <c r="G240" s="0" t="n">
        <v>34.0052</v>
      </c>
      <c r="H240" s="0" t="n">
        <v>27.3512</v>
      </c>
      <c r="I240" s="0" t="n">
        <v>27.3512</v>
      </c>
      <c r="J240" s="0" t="n">
        <v>27.3539</v>
      </c>
      <c r="K240" s="0" t="n">
        <v>27.3538</v>
      </c>
      <c r="L240" s="0" t="n">
        <v>-65.51268</v>
      </c>
      <c r="M240" s="0" t="n">
        <v>122.38228</v>
      </c>
      <c r="N240" s="0" t="n">
        <v>76.346</v>
      </c>
      <c r="O240" s="0" t="n">
        <v>75.581</v>
      </c>
      <c r="P240" s="0" t="n">
        <v>-1.1884</v>
      </c>
      <c r="Q240" s="0" t="n">
        <v>-1.1882</v>
      </c>
      <c r="R240" s="0" t="n">
        <v>2.732868</v>
      </c>
      <c r="S240" s="0" t="n">
        <v>2.73313</v>
      </c>
      <c r="T240" s="0" t="n">
        <v>7.65798</v>
      </c>
      <c r="U240" s="0" t="n">
        <v>7.64732</v>
      </c>
      <c r="V240" s="0" t="n">
        <v>-0.1802</v>
      </c>
      <c r="W240" s="0" t="n">
        <v>27.3512</v>
      </c>
      <c r="X240" s="0" t="n">
        <v>94.6904</v>
      </c>
      <c r="Y240" s="2" t="n">
        <v>1E-012</v>
      </c>
      <c r="Z240" s="0" t="n">
        <v>-1.1903</v>
      </c>
      <c r="AA240" s="0" t="n">
        <v>-1.19</v>
      </c>
      <c r="AB240" s="2" t="n">
        <v>628.48</v>
      </c>
      <c r="AC240" s="0" t="s">
        <v>79</v>
      </c>
    </row>
    <row r="241" customFormat="false" ht="15" hidden="false" customHeight="false" outlineLevel="0" collapsed="false">
      <c r="A241" s="0" t="n">
        <v>10</v>
      </c>
      <c r="B241" s="0" t="n">
        <v>16</v>
      </c>
      <c r="C241" s="0" t="s">
        <v>54</v>
      </c>
      <c r="D241" s="0" t="n">
        <v>9</v>
      </c>
      <c r="E241" s="0" t="n">
        <v>2015</v>
      </c>
      <c r="F241" s="0" t="n">
        <v>33.8425</v>
      </c>
      <c r="G241" s="0" t="n">
        <v>33.8453</v>
      </c>
      <c r="H241" s="0" t="n">
        <v>27.2393</v>
      </c>
      <c r="I241" s="0" t="n">
        <v>27.2393</v>
      </c>
      <c r="J241" s="0" t="n">
        <v>27.2416</v>
      </c>
      <c r="K241" s="0" t="n">
        <v>27.2416</v>
      </c>
      <c r="L241" s="0" t="n">
        <v>-65.51296</v>
      </c>
      <c r="M241" s="0" t="n">
        <v>122.38078</v>
      </c>
      <c r="N241" s="0" t="n">
        <v>10.418</v>
      </c>
      <c r="O241" s="0" t="n">
        <v>10.315</v>
      </c>
      <c r="P241" s="0" t="n">
        <v>-1.7788</v>
      </c>
      <c r="Q241" s="0" t="n">
        <v>-1.7782</v>
      </c>
      <c r="R241" s="0" t="n">
        <v>2.669695</v>
      </c>
      <c r="S241" s="0" t="n">
        <v>2.669939</v>
      </c>
      <c r="T241" s="0" t="n">
        <v>7.97221</v>
      </c>
      <c r="U241" s="0" t="n">
        <v>7.97424</v>
      </c>
      <c r="V241" s="0" t="n">
        <v>-0.3355</v>
      </c>
      <c r="W241" s="0" t="n">
        <v>27.2393</v>
      </c>
      <c r="X241" s="0" t="n">
        <v>94.5183</v>
      </c>
      <c r="Y241" s="2" t="n">
        <v>1E-012</v>
      </c>
      <c r="Z241" s="0" t="n">
        <v>-1.779</v>
      </c>
      <c r="AA241" s="0" t="n">
        <v>-1.7784</v>
      </c>
      <c r="AB241" s="2" t="n">
        <v>623.96</v>
      </c>
      <c r="AC241" s="0" t="s">
        <v>79</v>
      </c>
    </row>
    <row r="242" customFormat="false" ht="15" hidden="false" customHeight="false" outlineLevel="0" collapsed="false">
      <c r="A242" s="0" t="n">
        <v>10</v>
      </c>
      <c r="B242" s="0" t="n">
        <v>17</v>
      </c>
      <c r="C242" s="0" t="s">
        <v>54</v>
      </c>
      <c r="D242" s="0" t="n">
        <v>9</v>
      </c>
      <c r="E242" s="0" t="n">
        <v>2015</v>
      </c>
      <c r="F242" s="0" t="n">
        <v>33.8426</v>
      </c>
      <c r="G242" s="0" t="n">
        <v>33.8453</v>
      </c>
      <c r="H242" s="0" t="n">
        <v>27.2394</v>
      </c>
      <c r="I242" s="0" t="n">
        <v>27.2394</v>
      </c>
      <c r="J242" s="0" t="n">
        <v>27.2416</v>
      </c>
      <c r="K242" s="0" t="n">
        <v>27.2416</v>
      </c>
      <c r="L242" s="0" t="n">
        <v>-65.51298</v>
      </c>
      <c r="M242" s="0" t="n">
        <v>122.38075</v>
      </c>
      <c r="N242" s="0" t="n">
        <v>10.404</v>
      </c>
      <c r="O242" s="0" t="n">
        <v>10.301</v>
      </c>
      <c r="P242" s="0" t="n">
        <v>-1.7789</v>
      </c>
      <c r="Q242" s="0" t="n">
        <v>-1.7788</v>
      </c>
      <c r="R242" s="0" t="n">
        <v>2.669685</v>
      </c>
      <c r="S242" s="0" t="n">
        <v>2.669888</v>
      </c>
      <c r="T242" s="0" t="n">
        <v>7.97111</v>
      </c>
      <c r="U242" s="0" t="n">
        <v>7.97176</v>
      </c>
      <c r="V242" s="0" t="n">
        <v>-0.3348</v>
      </c>
      <c r="W242" s="0" t="n">
        <v>27.2394</v>
      </c>
      <c r="X242" s="0" t="n">
        <v>94.5156</v>
      </c>
      <c r="Y242" s="2" t="n">
        <v>1E-012</v>
      </c>
      <c r="Z242" s="0" t="n">
        <v>-1.7791</v>
      </c>
      <c r="AA242" s="0" t="n">
        <v>-1.779</v>
      </c>
      <c r="AB242" s="2" t="n">
        <v>622.72</v>
      </c>
      <c r="AC242" s="0" t="s">
        <v>79</v>
      </c>
      <c r="AE242" s="0" t="s">
        <v>142</v>
      </c>
    </row>
    <row r="243" customFormat="false" ht="15" hidden="false" customHeight="false" outlineLevel="0" collapsed="false">
      <c r="A243" s="0" t="n">
        <v>10</v>
      </c>
      <c r="B243" s="0" t="n">
        <v>18</v>
      </c>
      <c r="C243" s="0" t="s">
        <v>54</v>
      </c>
      <c r="D243" s="0" t="n">
        <v>9</v>
      </c>
      <c r="E243" s="0" t="n">
        <v>2015</v>
      </c>
      <c r="F243" s="0" t="n">
        <v>33.8426</v>
      </c>
      <c r="G243" s="0" t="n">
        <v>33.8454</v>
      </c>
      <c r="H243" s="0" t="n">
        <v>27.2394</v>
      </c>
      <c r="I243" s="0" t="n">
        <v>27.2394</v>
      </c>
      <c r="J243" s="0" t="n">
        <v>27.2416</v>
      </c>
      <c r="K243" s="0" t="n">
        <v>27.2416</v>
      </c>
      <c r="L243" s="0" t="n">
        <v>-65.51298</v>
      </c>
      <c r="M243" s="0" t="n">
        <v>122.38074</v>
      </c>
      <c r="N243" s="0" t="n">
        <v>10.332</v>
      </c>
      <c r="O243" s="0" t="n">
        <v>10.23</v>
      </c>
      <c r="P243" s="0" t="n">
        <v>-1.7787</v>
      </c>
      <c r="Q243" s="0" t="n">
        <v>-1.7781</v>
      </c>
      <c r="R243" s="0" t="n">
        <v>2.669696</v>
      </c>
      <c r="S243" s="0" t="n">
        <v>2.66995</v>
      </c>
      <c r="T243" s="0" t="n">
        <v>7.97589</v>
      </c>
      <c r="U243" s="0" t="n">
        <v>7.96534</v>
      </c>
      <c r="V243" s="0" t="n">
        <v>-0.3028</v>
      </c>
      <c r="W243" s="0" t="n">
        <v>27.2394</v>
      </c>
      <c r="X243" s="0" t="n">
        <v>94.515</v>
      </c>
      <c r="Y243" s="2" t="n">
        <v>1E-012</v>
      </c>
      <c r="Z243" s="0" t="n">
        <v>-1.7789</v>
      </c>
      <c r="AA243" s="0" t="n">
        <v>-1.7783</v>
      </c>
      <c r="AB243" s="2" t="n">
        <v>622.49</v>
      </c>
      <c r="AC243" s="0" t="s">
        <v>79</v>
      </c>
      <c r="AD243" s="0" t="s">
        <v>143</v>
      </c>
    </row>
    <row r="244" customFormat="false" ht="15" hidden="false" customHeight="false" outlineLevel="0" collapsed="false">
      <c r="A244" s="0" t="n">
        <v>10</v>
      </c>
      <c r="B244" s="0" t="n">
        <v>19</v>
      </c>
      <c r="C244" s="0" t="s">
        <v>54</v>
      </c>
      <c r="D244" s="0" t="n">
        <v>9</v>
      </c>
      <c r="E244" s="0" t="n">
        <v>2015</v>
      </c>
      <c r="F244" s="0" t="n">
        <v>33.8426</v>
      </c>
      <c r="G244" s="0" t="n">
        <v>33.8453</v>
      </c>
      <c r="H244" s="0" t="n">
        <v>27.2394</v>
      </c>
      <c r="I244" s="0" t="n">
        <v>27.2394</v>
      </c>
      <c r="J244" s="0" t="n">
        <v>27.2416</v>
      </c>
      <c r="K244" s="0" t="n">
        <v>27.2416</v>
      </c>
      <c r="L244" s="0" t="n">
        <v>-65.51298</v>
      </c>
      <c r="M244" s="0" t="n">
        <v>122.38072</v>
      </c>
      <c r="N244" s="0" t="n">
        <v>10.345</v>
      </c>
      <c r="O244" s="0" t="n">
        <v>10.243</v>
      </c>
      <c r="P244" s="0" t="n">
        <v>-1.7787</v>
      </c>
      <c r="Q244" s="0" t="n">
        <v>-1.778</v>
      </c>
      <c r="R244" s="0" t="n">
        <v>2.6697</v>
      </c>
      <c r="S244" s="0" t="n">
        <v>2.669958</v>
      </c>
      <c r="T244" s="0" t="n">
        <v>7.97128</v>
      </c>
      <c r="U244" s="0" t="n">
        <v>7.96392</v>
      </c>
      <c r="V244" s="0" t="n">
        <v>-0.2861</v>
      </c>
      <c r="W244" s="0" t="n">
        <v>27.2394</v>
      </c>
      <c r="X244" s="0" t="n">
        <v>94.5302</v>
      </c>
      <c r="Y244" s="2" t="n">
        <v>1E-012</v>
      </c>
      <c r="Z244" s="0" t="n">
        <v>-1.7789</v>
      </c>
      <c r="AA244" s="0" t="n">
        <v>-1.7782</v>
      </c>
      <c r="AB244" s="2" t="n">
        <v>623.69</v>
      </c>
      <c r="AC244" s="0" t="s">
        <v>79</v>
      </c>
    </row>
    <row r="245" customFormat="false" ht="15" hidden="false" customHeight="false" outlineLevel="0" collapsed="false">
      <c r="A245" s="0" t="n">
        <v>10</v>
      </c>
      <c r="B245" s="0" t="n">
        <v>20</v>
      </c>
      <c r="C245" s="0" t="s">
        <v>54</v>
      </c>
      <c r="D245" s="0" t="n">
        <v>9</v>
      </c>
      <c r="E245" s="0" t="n">
        <v>2015</v>
      </c>
      <c r="F245" s="0" t="n">
        <v>33.8426</v>
      </c>
      <c r="G245" s="0" t="n">
        <v>33.8453</v>
      </c>
      <c r="H245" s="0" t="n">
        <v>27.2394</v>
      </c>
      <c r="I245" s="0" t="n">
        <v>27.2394</v>
      </c>
      <c r="J245" s="0" t="n">
        <v>27.2416</v>
      </c>
      <c r="K245" s="0" t="n">
        <v>27.2416</v>
      </c>
      <c r="L245" s="0" t="n">
        <v>-65.51298</v>
      </c>
      <c r="M245" s="0" t="n">
        <v>122.3807</v>
      </c>
      <c r="N245" s="0" t="n">
        <v>10.399</v>
      </c>
      <c r="O245" s="0" t="n">
        <v>10.296</v>
      </c>
      <c r="P245" s="0" t="n">
        <v>-1.7782</v>
      </c>
      <c r="Q245" s="0" t="n">
        <v>-1.7784</v>
      </c>
      <c r="R245" s="0" t="n">
        <v>2.669744</v>
      </c>
      <c r="S245" s="0" t="n">
        <v>2.669927</v>
      </c>
      <c r="T245" s="0" t="n">
        <v>7.97287</v>
      </c>
      <c r="U245" s="0" t="n">
        <v>7.97102</v>
      </c>
      <c r="V245" s="0" t="n">
        <v>-0.4142</v>
      </c>
      <c r="W245" s="0" t="n">
        <v>27.2394</v>
      </c>
      <c r="X245" s="0" t="n">
        <v>94.5605</v>
      </c>
      <c r="Y245" s="2" t="n">
        <v>1E-012</v>
      </c>
      <c r="Z245" s="0" t="n">
        <v>-1.7784</v>
      </c>
      <c r="AA245" s="0" t="n">
        <v>-1.7785</v>
      </c>
      <c r="AB245" s="2" t="n">
        <v>623.77</v>
      </c>
      <c r="AC245" s="0" t="s">
        <v>79</v>
      </c>
    </row>
    <row r="246" customFormat="false" ht="15" hidden="false" customHeight="false" outlineLevel="0" collapsed="false">
      <c r="A246" s="0" t="n">
        <v>10</v>
      </c>
      <c r="B246" s="0" t="n">
        <v>21</v>
      </c>
      <c r="C246" s="0" t="s">
        <v>54</v>
      </c>
      <c r="D246" s="0" t="n">
        <v>9</v>
      </c>
      <c r="E246" s="0" t="n">
        <v>2015</v>
      </c>
      <c r="F246" s="0" t="n">
        <v>33.8426</v>
      </c>
      <c r="G246" s="0" t="n">
        <v>33.8454</v>
      </c>
      <c r="H246" s="0" t="n">
        <v>27.2394</v>
      </c>
      <c r="I246" s="0" t="n">
        <v>27.2394</v>
      </c>
      <c r="J246" s="0" t="n">
        <v>27.2416</v>
      </c>
      <c r="K246" s="0" t="n">
        <v>27.2416</v>
      </c>
      <c r="L246" s="0" t="n">
        <v>-65.51298</v>
      </c>
      <c r="M246" s="0" t="n">
        <v>122.38068</v>
      </c>
      <c r="N246" s="0" t="n">
        <v>10.334</v>
      </c>
      <c r="O246" s="0" t="n">
        <v>10.232</v>
      </c>
      <c r="P246" s="0" t="n">
        <v>-1.7782</v>
      </c>
      <c r="Q246" s="0" t="n">
        <v>-1.7785</v>
      </c>
      <c r="R246" s="0" t="n">
        <v>2.669742</v>
      </c>
      <c r="S246" s="0" t="n">
        <v>2.669917</v>
      </c>
      <c r="T246" s="0" t="n">
        <v>7.97285</v>
      </c>
      <c r="U246" s="0" t="n">
        <v>7.9662</v>
      </c>
      <c r="V246" s="0" t="n">
        <v>-0.3104</v>
      </c>
      <c r="W246" s="0" t="n">
        <v>27.2394</v>
      </c>
      <c r="X246" s="0" t="n">
        <v>94.5491</v>
      </c>
      <c r="Y246" s="2" t="n">
        <v>1E-012</v>
      </c>
      <c r="Z246" s="0" t="n">
        <v>-1.7784</v>
      </c>
      <c r="AA246" s="0" t="n">
        <v>-1.7787</v>
      </c>
      <c r="AB246" s="2" t="n">
        <v>622.14</v>
      </c>
      <c r="AC246" s="0" t="s">
        <v>79</v>
      </c>
    </row>
    <row r="247" customFormat="false" ht="15" hidden="false" customHeight="false" outlineLevel="0" collapsed="false">
      <c r="A247" s="0" t="n">
        <v>10</v>
      </c>
      <c r="B247" s="0" t="n">
        <v>22</v>
      </c>
      <c r="C247" s="0" t="s">
        <v>54</v>
      </c>
      <c r="D247" s="0" t="n">
        <v>9</v>
      </c>
      <c r="E247" s="0" t="n">
        <v>2015</v>
      </c>
      <c r="F247" s="0" t="n">
        <v>33.8426</v>
      </c>
      <c r="G247" s="0" t="n">
        <v>33.8453</v>
      </c>
      <c r="H247" s="0" t="n">
        <v>27.2394</v>
      </c>
      <c r="I247" s="0" t="n">
        <v>27.2394</v>
      </c>
      <c r="J247" s="0" t="n">
        <v>27.2416</v>
      </c>
      <c r="K247" s="0" t="n">
        <v>27.2416</v>
      </c>
      <c r="L247" s="0" t="n">
        <v>-65.513</v>
      </c>
      <c r="M247" s="0" t="n">
        <v>122.38065</v>
      </c>
      <c r="N247" s="0" t="n">
        <v>10.366</v>
      </c>
      <c r="O247" s="0" t="n">
        <v>10.264</v>
      </c>
      <c r="P247" s="0" t="n">
        <v>-1.7783</v>
      </c>
      <c r="Q247" s="0" t="n">
        <v>-1.7785</v>
      </c>
      <c r="R247" s="0" t="n">
        <v>2.669732</v>
      </c>
      <c r="S247" s="0" t="n">
        <v>2.669919</v>
      </c>
      <c r="T247" s="0" t="n">
        <v>7.98001</v>
      </c>
      <c r="U247" s="0" t="n">
        <v>7.96487</v>
      </c>
      <c r="V247" s="0" t="n">
        <v>-0.2673</v>
      </c>
      <c r="W247" s="0" t="n">
        <v>27.2393</v>
      </c>
      <c r="X247" s="0" t="n">
        <v>94.5437</v>
      </c>
      <c r="Y247" s="2" t="n">
        <v>1E-012</v>
      </c>
      <c r="Z247" s="0" t="n">
        <v>-1.7785</v>
      </c>
      <c r="AA247" s="0" t="n">
        <v>-1.7786</v>
      </c>
      <c r="AB247" s="2" t="n">
        <v>621.68</v>
      </c>
      <c r="AC247" s="0" t="s">
        <v>79</v>
      </c>
    </row>
    <row r="248" customFormat="false" ht="15" hidden="false" customHeight="false" outlineLevel="0" collapsed="false">
      <c r="A248" s="0" t="n">
        <v>10</v>
      </c>
      <c r="B248" s="0" t="n">
        <v>23</v>
      </c>
      <c r="C248" s="0" t="s">
        <v>54</v>
      </c>
      <c r="D248" s="0" t="n">
        <v>9</v>
      </c>
      <c r="E248" s="0" t="n">
        <v>2015</v>
      </c>
      <c r="F248" s="0" t="n">
        <v>33.8427</v>
      </c>
      <c r="G248" s="0" t="n">
        <v>33.8454</v>
      </c>
      <c r="H248" s="0" t="n">
        <v>27.2395</v>
      </c>
      <c r="I248" s="0" t="n">
        <v>27.2395</v>
      </c>
      <c r="J248" s="0" t="n">
        <v>27.2417</v>
      </c>
      <c r="K248" s="0" t="n">
        <v>27.2417</v>
      </c>
      <c r="L248" s="0" t="n">
        <v>-65.513</v>
      </c>
      <c r="M248" s="0" t="n">
        <v>122.38063</v>
      </c>
      <c r="N248" s="0" t="n">
        <v>10.461</v>
      </c>
      <c r="O248" s="0" t="n">
        <v>10.357</v>
      </c>
      <c r="P248" s="0" t="n">
        <v>-1.7783</v>
      </c>
      <c r="Q248" s="0" t="n">
        <v>-1.7784</v>
      </c>
      <c r="R248" s="0" t="n">
        <v>2.669744</v>
      </c>
      <c r="S248" s="0" t="n">
        <v>2.669933</v>
      </c>
      <c r="T248" s="0" t="n">
        <v>7.97286</v>
      </c>
      <c r="U248" s="0" t="n">
        <v>7.96246</v>
      </c>
      <c r="V248" s="0" t="n">
        <v>-0.2826</v>
      </c>
      <c r="W248" s="0" t="n">
        <v>27.2394</v>
      </c>
      <c r="X248" s="0" t="n">
        <v>94.56</v>
      </c>
      <c r="Y248" s="2" t="n">
        <v>1E-012</v>
      </c>
      <c r="Z248" s="0" t="n">
        <v>-1.7785</v>
      </c>
      <c r="AA248" s="0" t="n">
        <v>-1.7786</v>
      </c>
      <c r="AB248" s="2" t="n">
        <v>620.14</v>
      </c>
      <c r="AC248" s="0" t="s">
        <v>79</v>
      </c>
    </row>
    <row r="249" customFormat="false" ht="15" hidden="false" customHeight="false" outlineLevel="0" collapsed="false">
      <c r="A249" s="0" t="n">
        <v>10</v>
      </c>
      <c r="B249" s="0" t="n">
        <v>24</v>
      </c>
      <c r="C249" s="0" t="s">
        <v>54</v>
      </c>
      <c r="D249" s="0" t="n">
        <v>9</v>
      </c>
      <c r="E249" s="0" t="n">
        <v>2015</v>
      </c>
      <c r="F249" s="0" t="n">
        <v>33.8426</v>
      </c>
      <c r="G249" s="0" t="n">
        <v>33.8454</v>
      </c>
      <c r="H249" s="0" t="n">
        <v>27.2393</v>
      </c>
      <c r="I249" s="0" t="n">
        <v>27.2393</v>
      </c>
      <c r="J249" s="0" t="n">
        <v>27.2417</v>
      </c>
      <c r="K249" s="0" t="n">
        <v>27.2417</v>
      </c>
      <c r="L249" s="0" t="n">
        <v>-65.51301</v>
      </c>
      <c r="M249" s="0" t="n">
        <v>122.38058</v>
      </c>
      <c r="N249" s="0" t="n">
        <v>10.409</v>
      </c>
      <c r="O249" s="0" t="n">
        <v>10.307</v>
      </c>
      <c r="P249" s="0" t="n">
        <v>-1.778</v>
      </c>
      <c r="Q249" s="0" t="n">
        <v>-1.7783</v>
      </c>
      <c r="R249" s="0" t="n">
        <v>2.669759</v>
      </c>
      <c r="S249" s="0" t="n">
        <v>2.669938</v>
      </c>
      <c r="T249" s="0" t="n">
        <v>7.97001</v>
      </c>
      <c r="U249" s="0" t="n">
        <v>7.97495</v>
      </c>
      <c r="V249" s="0" t="n">
        <v>-0.3077</v>
      </c>
      <c r="W249" s="0" t="n">
        <v>27.2393</v>
      </c>
      <c r="X249" s="0" t="n">
        <v>94.5372</v>
      </c>
      <c r="Y249" s="2" t="n">
        <v>1E-012</v>
      </c>
      <c r="Z249" s="0" t="n">
        <v>-1.7782</v>
      </c>
      <c r="AA249" s="0" t="n">
        <v>-1.7785</v>
      </c>
      <c r="AB249" s="2" t="n">
        <v>619.13</v>
      </c>
      <c r="AC249" s="0" t="s">
        <v>79</v>
      </c>
    </row>
    <row r="251" customFormat="false" ht="15" hidden="false" customHeight="false" outlineLevel="0" collapsed="false">
      <c r="A251" s="0" t="n">
        <v>11</v>
      </c>
      <c r="B251" s="0" t="n">
        <v>1</v>
      </c>
      <c r="C251" s="0" t="s">
        <v>54</v>
      </c>
      <c r="D251" s="0" t="n">
        <v>9</v>
      </c>
      <c r="E251" s="0" t="n">
        <v>2015</v>
      </c>
      <c r="F251" s="0" t="n">
        <v>34.5863</v>
      </c>
      <c r="G251" s="0" t="n">
        <v>34.5895</v>
      </c>
      <c r="H251" s="0" t="n">
        <v>27.7523</v>
      </c>
      <c r="I251" s="0" t="n">
        <v>27.7513</v>
      </c>
      <c r="J251" s="0" t="n">
        <v>27.7549</v>
      </c>
      <c r="K251" s="0" t="n">
        <v>27.7539</v>
      </c>
      <c r="L251" s="0" t="n">
        <v>-65.7447</v>
      </c>
      <c r="M251" s="0" t="n">
        <v>122.34909</v>
      </c>
      <c r="N251" s="0" t="n">
        <v>419.907</v>
      </c>
      <c r="O251" s="0" t="n">
        <v>415.347</v>
      </c>
      <c r="P251" s="0" t="n">
        <v>0.3804</v>
      </c>
      <c r="Q251" s="0" t="n">
        <v>0.3801</v>
      </c>
      <c r="R251" s="0" t="n">
        <v>2.924161</v>
      </c>
      <c r="S251" s="0" t="n">
        <v>2.924379</v>
      </c>
      <c r="T251" s="0" t="n">
        <v>5.17082</v>
      </c>
      <c r="U251" s="0" t="n">
        <v>5.16156</v>
      </c>
      <c r="V251" s="0" t="n">
        <v>-0.4936</v>
      </c>
      <c r="W251" s="0" t="n">
        <v>27.7523</v>
      </c>
      <c r="X251" s="0" t="n">
        <v>95.6184</v>
      </c>
      <c r="Y251" s="2" t="n">
        <v>1E-012</v>
      </c>
      <c r="Z251" s="0" t="n">
        <v>0.3627</v>
      </c>
      <c r="AA251" s="0" t="n">
        <v>0.3624</v>
      </c>
      <c r="AB251" s="2" t="n">
        <v>126.9</v>
      </c>
      <c r="AC251" s="0" t="s">
        <v>79</v>
      </c>
      <c r="AD251" s="0" t="s">
        <v>144</v>
      </c>
    </row>
    <row r="252" customFormat="false" ht="15" hidden="false" customHeight="false" outlineLevel="0" collapsed="false">
      <c r="A252" s="0" t="n">
        <v>11</v>
      </c>
      <c r="B252" s="0" t="n">
        <v>2</v>
      </c>
      <c r="C252" s="0" t="s">
        <v>54</v>
      </c>
      <c r="D252" s="0" t="n">
        <v>9</v>
      </c>
      <c r="E252" s="0" t="n">
        <v>2015</v>
      </c>
      <c r="F252" s="0" t="n">
        <v>34.5868</v>
      </c>
      <c r="G252" s="0" t="n">
        <v>34.5907</v>
      </c>
      <c r="H252" s="0" t="n">
        <v>27.7526</v>
      </c>
      <c r="I252" s="0" t="n">
        <v>27.7516</v>
      </c>
      <c r="J252" s="0" t="n">
        <v>27.7555</v>
      </c>
      <c r="K252" s="0" t="n">
        <v>27.7545</v>
      </c>
      <c r="L252" s="0" t="n">
        <v>-65.7447</v>
      </c>
      <c r="M252" s="0" t="n">
        <v>122.34907</v>
      </c>
      <c r="N252" s="0" t="n">
        <v>420.021</v>
      </c>
      <c r="O252" s="0" t="n">
        <v>415.46</v>
      </c>
      <c r="P252" s="0" t="n">
        <v>0.3814</v>
      </c>
      <c r="Q252" s="0" t="n">
        <v>0.3868</v>
      </c>
      <c r="R252" s="0" t="n">
        <v>2.924286</v>
      </c>
      <c r="S252" s="0" t="n">
        <v>2.92505</v>
      </c>
      <c r="T252" s="0" t="n">
        <v>5.17753</v>
      </c>
      <c r="U252" s="0" t="n">
        <v>5.16189</v>
      </c>
      <c r="V252" s="0" t="n">
        <v>-0.4274</v>
      </c>
      <c r="W252" s="0" t="n">
        <v>27.7526</v>
      </c>
      <c r="X252" s="0" t="n">
        <v>95.6102</v>
      </c>
      <c r="Y252" s="2" t="n">
        <v>1E-012</v>
      </c>
      <c r="Z252" s="0" t="n">
        <v>0.3637</v>
      </c>
      <c r="AA252" s="0" t="n">
        <v>0.3691</v>
      </c>
      <c r="AB252" s="2" t="n">
        <v>126.86</v>
      </c>
      <c r="AC252" s="0" t="s">
        <v>79</v>
      </c>
    </row>
    <row r="253" customFormat="false" ht="15" hidden="false" customHeight="false" outlineLevel="0" collapsed="false">
      <c r="A253" s="0" t="n">
        <v>11</v>
      </c>
      <c r="B253" s="0" t="n">
        <v>3</v>
      </c>
      <c r="C253" s="0" t="s">
        <v>54</v>
      </c>
      <c r="D253" s="0" t="n">
        <v>9</v>
      </c>
      <c r="E253" s="0" t="n">
        <v>2015</v>
      </c>
      <c r="F253" s="0" t="n">
        <v>34.588</v>
      </c>
      <c r="G253" s="0" t="n">
        <v>34.5907</v>
      </c>
      <c r="H253" s="0" t="n">
        <v>27.7534</v>
      </c>
      <c r="I253" s="0" t="n">
        <v>27.7524</v>
      </c>
      <c r="J253" s="0" t="n">
        <v>27.7554</v>
      </c>
      <c r="K253" s="0" t="n">
        <v>27.7544</v>
      </c>
      <c r="L253" s="0" t="n">
        <v>-65.7447</v>
      </c>
      <c r="M253" s="0" t="n">
        <v>122.34904</v>
      </c>
      <c r="N253" s="0" t="n">
        <v>420.238</v>
      </c>
      <c r="O253" s="0" t="n">
        <v>415.675</v>
      </c>
      <c r="P253" s="0" t="n">
        <v>0.385</v>
      </c>
      <c r="Q253" s="0" t="n">
        <v>0.3876</v>
      </c>
      <c r="R253" s="0" t="n">
        <v>2.924697</v>
      </c>
      <c r="S253" s="0" t="n">
        <v>2.925129</v>
      </c>
      <c r="T253" s="0" t="n">
        <v>5.17589</v>
      </c>
      <c r="U253" s="0" t="n">
        <v>5.1568</v>
      </c>
      <c r="V253" s="0" t="n">
        <v>-0.44</v>
      </c>
      <c r="W253" s="0" t="n">
        <v>27.7534</v>
      </c>
      <c r="X253" s="0" t="n">
        <v>95.5826</v>
      </c>
      <c r="Y253" s="2" t="n">
        <v>1E-012</v>
      </c>
      <c r="Z253" s="0" t="n">
        <v>0.3673</v>
      </c>
      <c r="AA253" s="0" t="n">
        <v>0.3699</v>
      </c>
      <c r="AB253" s="2" t="n">
        <v>126.71</v>
      </c>
      <c r="AC253" s="0" t="s">
        <v>79</v>
      </c>
    </row>
    <row r="254" customFormat="false" ht="15" hidden="false" customHeight="false" outlineLevel="0" collapsed="false">
      <c r="A254" s="0" t="n">
        <v>11</v>
      </c>
      <c r="B254" s="0" t="n">
        <v>4</v>
      </c>
      <c r="C254" s="0" t="s">
        <v>54</v>
      </c>
      <c r="D254" s="0" t="n">
        <v>9</v>
      </c>
      <c r="E254" s="0" t="n">
        <v>2015</v>
      </c>
      <c r="F254" s="0" t="n">
        <v>34.4894</v>
      </c>
      <c r="G254" s="0" t="n">
        <v>34.491</v>
      </c>
      <c r="H254" s="0" t="n">
        <v>27.7189</v>
      </c>
      <c r="I254" s="0" t="n">
        <v>27.7183</v>
      </c>
      <c r="J254" s="0" t="n">
        <v>27.7203</v>
      </c>
      <c r="K254" s="0" t="n">
        <v>27.7197</v>
      </c>
      <c r="L254" s="0" t="n">
        <v>-65.74486</v>
      </c>
      <c r="M254" s="0" t="n">
        <v>122.34762</v>
      </c>
      <c r="N254" s="0" t="n">
        <v>390.994</v>
      </c>
      <c r="O254" s="0" t="n">
        <v>386.776</v>
      </c>
      <c r="P254" s="0" t="n">
        <v>-0.4938</v>
      </c>
      <c r="Q254" s="0" t="n">
        <v>-0.4968</v>
      </c>
      <c r="R254" s="0" t="n">
        <v>2.841223</v>
      </c>
      <c r="S254" s="0" t="n">
        <v>2.841091</v>
      </c>
      <c r="T254" s="0" t="n">
        <v>5.93427</v>
      </c>
      <c r="U254" s="0" t="n">
        <v>5.95577</v>
      </c>
      <c r="V254" s="0" t="n">
        <v>-0.543</v>
      </c>
      <c r="W254" s="0" t="n">
        <v>27.7189</v>
      </c>
      <c r="X254" s="0" t="n">
        <v>95.7781</v>
      </c>
      <c r="Y254" s="2" t="n">
        <v>1E-012</v>
      </c>
      <c r="Z254" s="0" t="n">
        <v>-0.5072</v>
      </c>
      <c r="AA254" s="0" t="n">
        <v>-0.5101</v>
      </c>
      <c r="AB254" s="2" t="n">
        <v>124.78</v>
      </c>
      <c r="AC254" s="0" t="s">
        <v>79</v>
      </c>
      <c r="AD254" s="0" t="s">
        <v>145</v>
      </c>
    </row>
    <row r="255" customFormat="false" ht="15" hidden="false" customHeight="false" outlineLevel="0" collapsed="false">
      <c r="A255" s="0" t="n">
        <v>11</v>
      </c>
      <c r="B255" s="0" t="n">
        <v>5</v>
      </c>
      <c r="C255" s="0" t="s">
        <v>54</v>
      </c>
      <c r="D255" s="0" t="n">
        <v>9</v>
      </c>
      <c r="E255" s="0" t="n">
        <v>2015</v>
      </c>
      <c r="F255" s="0" t="n">
        <v>34.4869</v>
      </c>
      <c r="G255" s="0" t="n">
        <v>34.4907</v>
      </c>
      <c r="H255" s="0" t="n">
        <v>27.7168</v>
      </c>
      <c r="I255" s="0" t="n">
        <v>27.7162</v>
      </c>
      <c r="J255" s="0" t="n">
        <v>27.72</v>
      </c>
      <c r="K255" s="0" t="n">
        <v>27.7194</v>
      </c>
      <c r="L255" s="0" t="n">
        <v>-65.74486</v>
      </c>
      <c r="M255" s="0" t="n">
        <v>122.3476</v>
      </c>
      <c r="N255" s="0" t="n">
        <v>391.102</v>
      </c>
      <c r="O255" s="0" t="n">
        <v>386.881</v>
      </c>
      <c r="P255" s="0" t="n">
        <v>-0.4935</v>
      </c>
      <c r="Q255" s="0" t="n">
        <v>-0.4966</v>
      </c>
      <c r="R255" s="0" t="n">
        <v>2.841065</v>
      </c>
      <c r="S255" s="0" t="n">
        <v>2.841091</v>
      </c>
      <c r="T255" s="0" t="n">
        <v>5.95454</v>
      </c>
      <c r="U255" s="0" t="n">
        <v>5.96483</v>
      </c>
      <c r="V255" s="0" t="n">
        <v>-0.4852</v>
      </c>
      <c r="W255" s="0" t="n">
        <v>27.7168</v>
      </c>
      <c r="X255" s="0" t="n">
        <v>95.751</v>
      </c>
      <c r="Y255" s="2" t="n">
        <v>1E-012</v>
      </c>
      <c r="Z255" s="0" t="n">
        <v>-0.5069</v>
      </c>
      <c r="AA255" s="0" t="n">
        <v>-0.5099</v>
      </c>
      <c r="AB255" s="2" t="n">
        <v>124.74</v>
      </c>
      <c r="AC255" s="0" t="s">
        <v>79</v>
      </c>
    </row>
    <row r="256" customFormat="false" ht="15" hidden="false" customHeight="false" outlineLevel="0" collapsed="false">
      <c r="A256" s="0" t="n">
        <v>11</v>
      </c>
      <c r="B256" s="0" t="n">
        <v>6</v>
      </c>
      <c r="C256" s="0" t="s">
        <v>54</v>
      </c>
      <c r="D256" s="0" t="n">
        <v>9</v>
      </c>
      <c r="E256" s="0" t="n">
        <v>2015</v>
      </c>
      <c r="F256" s="0" t="n">
        <v>34.4873</v>
      </c>
      <c r="G256" s="0" t="n">
        <v>34.4908</v>
      </c>
      <c r="H256" s="0" t="n">
        <v>27.7174</v>
      </c>
      <c r="I256" s="0" t="n">
        <v>27.7168</v>
      </c>
      <c r="J256" s="0" t="n">
        <v>27.7202</v>
      </c>
      <c r="K256" s="0" t="n">
        <v>27.7196</v>
      </c>
      <c r="L256" s="0" t="n">
        <v>-65.74486</v>
      </c>
      <c r="M256" s="0" t="n">
        <v>122.3476</v>
      </c>
      <c r="N256" s="0" t="n">
        <v>391.167</v>
      </c>
      <c r="O256" s="0" t="n">
        <v>386.946</v>
      </c>
      <c r="P256" s="0" t="n">
        <v>-0.4977</v>
      </c>
      <c r="Q256" s="0" t="n">
        <v>-0.4984</v>
      </c>
      <c r="R256" s="0" t="n">
        <v>2.840749</v>
      </c>
      <c r="S256" s="0" t="n">
        <v>2.840952</v>
      </c>
      <c r="T256" s="0" t="n">
        <v>5.97353</v>
      </c>
      <c r="U256" s="0" t="n">
        <v>5.96111</v>
      </c>
      <c r="V256" s="0" t="n">
        <v>-0.5416</v>
      </c>
      <c r="W256" s="0" t="n">
        <v>27.7174</v>
      </c>
      <c r="X256" s="0" t="n">
        <v>95.7423</v>
      </c>
      <c r="Y256" s="2" t="n">
        <v>1E-012</v>
      </c>
      <c r="Z256" s="0" t="n">
        <v>-0.5111</v>
      </c>
      <c r="AA256" s="0" t="n">
        <v>-0.5118</v>
      </c>
      <c r="AB256" s="2" t="n">
        <v>124.82</v>
      </c>
      <c r="AC256" s="0" t="s">
        <v>79</v>
      </c>
    </row>
    <row r="257" customFormat="false" ht="15" hidden="false" customHeight="false" outlineLevel="0" collapsed="false">
      <c r="A257" s="0" t="n">
        <v>11</v>
      </c>
      <c r="B257" s="0" t="n">
        <v>7</v>
      </c>
      <c r="C257" s="0" t="s">
        <v>54</v>
      </c>
      <c r="D257" s="0" t="n">
        <v>9</v>
      </c>
      <c r="E257" s="0" t="n">
        <v>2015</v>
      </c>
      <c r="F257" s="0" t="n">
        <v>34.3187</v>
      </c>
      <c r="G257" s="0" t="n">
        <v>34.3213</v>
      </c>
      <c r="H257" s="0" t="n">
        <v>27.6251</v>
      </c>
      <c r="I257" s="0" t="n">
        <v>27.6249</v>
      </c>
      <c r="J257" s="0" t="n">
        <v>27.6272</v>
      </c>
      <c r="K257" s="0" t="n">
        <v>27.6271</v>
      </c>
      <c r="L257" s="0" t="n">
        <v>-65.74512</v>
      </c>
      <c r="M257" s="0" t="n">
        <v>122.34529</v>
      </c>
      <c r="N257" s="0" t="n">
        <v>301.541</v>
      </c>
      <c r="O257" s="0" t="n">
        <v>298.352</v>
      </c>
      <c r="P257" s="0" t="n">
        <v>-1.7199</v>
      </c>
      <c r="Q257" s="0" t="n">
        <v>-1.7194</v>
      </c>
      <c r="R257" s="0" t="n">
        <v>2.722002</v>
      </c>
      <c r="S257" s="0" t="n">
        <v>2.722231</v>
      </c>
      <c r="T257" s="0" t="n">
        <v>7.18989</v>
      </c>
      <c r="U257" s="0" t="n">
        <v>7.18623</v>
      </c>
      <c r="V257" s="0" t="n">
        <v>-0.4873</v>
      </c>
      <c r="W257" s="0" t="n">
        <v>27.6251</v>
      </c>
      <c r="X257" s="0" t="n">
        <v>95.8474</v>
      </c>
      <c r="Y257" s="2" t="n">
        <v>1E-012</v>
      </c>
      <c r="Z257" s="0" t="n">
        <v>-1.7267</v>
      </c>
      <c r="AA257" s="0" t="n">
        <v>-1.7262</v>
      </c>
      <c r="AB257" s="2" t="n">
        <v>109.69</v>
      </c>
      <c r="AC257" s="0" t="s">
        <v>79</v>
      </c>
      <c r="AD257" s="0" t="s">
        <v>146</v>
      </c>
    </row>
    <row r="258" customFormat="false" ht="15" hidden="false" customHeight="false" outlineLevel="0" collapsed="false">
      <c r="A258" s="0" t="n">
        <v>11</v>
      </c>
      <c r="B258" s="0" t="n">
        <v>8</v>
      </c>
      <c r="C258" s="0" t="s">
        <v>54</v>
      </c>
      <c r="D258" s="0" t="n">
        <v>9</v>
      </c>
      <c r="E258" s="0" t="n">
        <v>2015</v>
      </c>
      <c r="F258" s="0" t="n">
        <v>34.3185</v>
      </c>
      <c r="G258" s="0" t="n">
        <v>34.3213</v>
      </c>
      <c r="H258" s="0" t="n">
        <v>27.625</v>
      </c>
      <c r="I258" s="0" t="n">
        <v>27.6248</v>
      </c>
      <c r="J258" s="0" t="n">
        <v>27.6272</v>
      </c>
      <c r="K258" s="0" t="n">
        <v>27.627</v>
      </c>
      <c r="L258" s="0" t="n">
        <v>-65.74512</v>
      </c>
      <c r="M258" s="0" t="n">
        <v>122.34527</v>
      </c>
      <c r="N258" s="0" t="n">
        <v>301.659</v>
      </c>
      <c r="O258" s="0" t="n">
        <v>298.468</v>
      </c>
      <c r="P258" s="0" t="n">
        <v>-1.7202</v>
      </c>
      <c r="Q258" s="0" t="n">
        <v>-1.7197</v>
      </c>
      <c r="R258" s="0" t="n">
        <v>2.721965</v>
      </c>
      <c r="S258" s="0" t="n">
        <v>2.722209</v>
      </c>
      <c r="T258" s="0" t="n">
        <v>7.18673</v>
      </c>
      <c r="U258" s="0" t="n">
        <v>7.18292</v>
      </c>
      <c r="V258" s="0" t="n">
        <v>-0.4783</v>
      </c>
      <c r="W258" s="0" t="n">
        <v>27.625</v>
      </c>
      <c r="X258" s="0" t="n">
        <v>95.8544</v>
      </c>
      <c r="Y258" s="2" t="n">
        <v>1E-012</v>
      </c>
      <c r="Z258" s="0" t="n">
        <v>-1.727</v>
      </c>
      <c r="AA258" s="0" t="n">
        <v>-1.7265</v>
      </c>
      <c r="AB258" s="2" t="n">
        <v>109.69</v>
      </c>
      <c r="AC258" s="0" t="s">
        <v>79</v>
      </c>
    </row>
    <row r="259" customFormat="false" ht="15" hidden="false" customHeight="false" outlineLevel="0" collapsed="false">
      <c r="A259" s="0" t="n">
        <v>11</v>
      </c>
      <c r="B259" s="0" t="n">
        <v>9</v>
      </c>
      <c r="C259" s="0" t="s">
        <v>54</v>
      </c>
      <c r="D259" s="0" t="n">
        <v>9</v>
      </c>
      <c r="E259" s="0" t="n">
        <v>2015</v>
      </c>
      <c r="F259" s="0" t="n">
        <v>34.3184</v>
      </c>
      <c r="G259" s="0" t="n">
        <v>34.3212</v>
      </c>
      <c r="H259" s="0" t="n">
        <v>27.6249</v>
      </c>
      <c r="I259" s="0" t="n">
        <v>27.6247</v>
      </c>
      <c r="J259" s="0" t="n">
        <v>27.6271</v>
      </c>
      <c r="K259" s="0" t="n">
        <v>27.6269</v>
      </c>
      <c r="L259" s="0" t="n">
        <v>-65.74512</v>
      </c>
      <c r="M259" s="0" t="n">
        <v>122.34525</v>
      </c>
      <c r="N259" s="0" t="n">
        <v>301.714</v>
      </c>
      <c r="O259" s="0" t="n">
        <v>298.523</v>
      </c>
      <c r="P259" s="0" t="n">
        <v>-1.721</v>
      </c>
      <c r="Q259" s="0" t="n">
        <v>-1.7205</v>
      </c>
      <c r="R259" s="0" t="n">
        <v>2.7219</v>
      </c>
      <c r="S259" s="0" t="n">
        <v>2.72214</v>
      </c>
      <c r="T259" s="0" t="n">
        <v>7.19218</v>
      </c>
      <c r="U259" s="0" t="n">
        <v>7.17771</v>
      </c>
      <c r="V259" s="0" t="n">
        <v>-0.502</v>
      </c>
      <c r="W259" s="0" t="n">
        <v>27.6249</v>
      </c>
      <c r="X259" s="0" t="n">
        <v>95.8127</v>
      </c>
      <c r="Y259" s="2" t="n">
        <v>1E-012</v>
      </c>
      <c r="Z259" s="0" t="n">
        <v>-1.7278</v>
      </c>
      <c r="AA259" s="0" t="n">
        <v>-1.7273</v>
      </c>
      <c r="AB259" s="2" t="n">
        <v>109.69</v>
      </c>
      <c r="AC259" s="0" t="s">
        <v>79</v>
      </c>
    </row>
    <row r="260" customFormat="false" ht="15" hidden="false" customHeight="false" outlineLevel="0" collapsed="false">
      <c r="A260" s="0" t="n">
        <v>11</v>
      </c>
      <c r="B260" s="0" t="n">
        <v>10</v>
      </c>
      <c r="C260" s="0" t="s">
        <v>54</v>
      </c>
      <c r="D260" s="0" t="n">
        <v>9</v>
      </c>
      <c r="E260" s="0" t="n">
        <v>2015</v>
      </c>
      <c r="F260" s="0" t="n">
        <v>34.0439</v>
      </c>
      <c r="G260" s="0" t="n">
        <v>34.0471</v>
      </c>
      <c r="H260" s="0" t="n">
        <v>27.3888</v>
      </c>
      <c r="I260" s="0" t="n">
        <v>27.3887</v>
      </c>
      <c r="J260" s="0" t="n">
        <v>27.3915</v>
      </c>
      <c r="K260" s="0" t="n">
        <v>27.3914</v>
      </c>
      <c r="L260" s="0" t="n">
        <v>-65.7456</v>
      </c>
      <c r="M260" s="0" t="n">
        <v>122.34157</v>
      </c>
      <c r="N260" s="0" t="n">
        <v>100.812</v>
      </c>
      <c r="O260" s="0" t="n">
        <v>99.794</v>
      </c>
      <c r="P260" s="0" t="n">
        <v>-1.2916</v>
      </c>
      <c r="Q260" s="0" t="n">
        <v>-1.2942</v>
      </c>
      <c r="R260" s="0" t="n">
        <v>2.728507</v>
      </c>
      <c r="S260" s="0" t="n">
        <v>2.728518</v>
      </c>
      <c r="T260" s="0" t="n">
        <v>7.63039</v>
      </c>
      <c r="U260" s="0" t="n">
        <v>7.62337</v>
      </c>
      <c r="V260" s="0" t="n">
        <v>-0.394</v>
      </c>
      <c r="W260" s="0" t="n">
        <v>27.3888</v>
      </c>
      <c r="X260" s="0" t="n">
        <v>95.3639</v>
      </c>
      <c r="Y260" s="2" t="n">
        <v>1E-012</v>
      </c>
      <c r="Z260" s="0" t="n">
        <v>-1.294</v>
      </c>
      <c r="AA260" s="0" t="n">
        <v>-1.2966</v>
      </c>
      <c r="AB260" s="2" t="n">
        <v>91.007</v>
      </c>
      <c r="AC260" s="0" t="s">
        <v>79</v>
      </c>
      <c r="AD260" s="0" t="s">
        <v>147</v>
      </c>
    </row>
    <row r="261" customFormat="false" ht="15" hidden="false" customHeight="false" outlineLevel="0" collapsed="false">
      <c r="A261" s="0" t="n">
        <v>11</v>
      </c>
      <c r="B261" s="0" t="n">
        <v>11</v>
      </c>
      <c r="C261" s="0" t="s">
        <v>54</v>
      </c>
      <c r="D261" s="0" t="n">
        <v>9</v>
      </c>
      <c r="E261" s="0" t="n">
        <v>2015</v>
      </c>
      <c r="F261" s="0" t="n">
        <v>34.0435</v>
      </c>
      <c r="G261" s="0" t="n">
        <v>34.0461</v>
      </c>
      <c r="H261" s="0" t="n">
        <v>27.3879</v>
      </c>
      <c r="I261" s="0" t="n">
        <v>27.3878</v>
      </c>
      <c r="J261" s="0" t="n">
        <v>27.3901</v>
      </c>
      <c r="K261" s="0" t="n">
        <v>27.39</v>
      </c>
      <c r="L261" s="0" t="n">
        <v>-65.7456</v>
      </c>
      <c r="M261" s="0" t="n">
        <v>122.34154</v>
      </c>
      <c r="N261" s="0" t="n">
        <v>100.693</v>
      </c>
      <c r="O261" s="0" t="n">
        <v>99.677</v>
      </c>
      <c r="P261" s="0" t="n">
        <v>-1.2755</v>
      </c>
      <c r="Q261" s="0" t="n">
        <v>-1.2766</v>
      </c>
      <c r="R261" s="0" t="n">
        <v>2.729799</v>
      </c>
      <c r="S261" s="0" t="n">
        <v>2.729903</v>
      </c>
      <c r="T261" s="0" t="n">
        <v>7.62807</v>
      </c>
      <c r="U261" s="0" t="n">
        <v>7.62411</v>
      </c>
      <c r="V261" s="0" t="n">
        <v>-0.4344</v>
      </c>
      <c r="W261" s="0" t="n">
        <v>27.3879</v>
      </c>
      <c r="X261" s="0" t="n">
        <v>95.3715</v>
      </c>
      <c r="Y261" s="2" t="n">
        <v>1E-012</v>
      </c>
      <c r="Z261" s="0" t="n">
        <v>-1.2779</v>
      </c>
      <c r="AA261" s="0" t="n">
        <v>-1.279</v>
      </c>
      <c r="AB261" s="2" t="n">
        <v>91.315</v>
      </c>
      <c r="AC261" s="0" t="s">
        <v>79</v>
      </c>
    </row>
    <row r="262" customFormat="false" ht="15" hidden="false" customHeight="false" outlineLevel="0" collapsed="false">
      <c r="A262" s="0" t="n">
        <v>11</v>
      </c>
      <c r="B262" s="0" t="n">
        <v>12</v>
      </c>
      <c r="C262" s="0" t="s">
        <v>54</v>
      </c>
      <c r="D262" s="0" t="n">
        <v>9</v>
      </c>
      <c r="E262" s="0" t="n">
        <v>2015</v>
      </c>
      <c r="F262" s="0" t="n">
        <v>34.0435</v>
      </c>
      <c r="G262" s="0" t="n">
        <v>34.0471</v>
      </c>
      <c r="H262" s="0" t="n">
        <v>27.3882</v>
      </c>
      <c r="I262" s="0" t="n">
        <v>27.3881</v>
      </c>
      <c r="J262" s="0" t="n">
        <v>27.3913</v>
      </c>
      <c r="K262" s="0" t="n">
        <v>27.3912</v>
      </c>
      <c r="L262" s="0" t="n">
        <v>-65.7456</v>
      </c>
      <c r="M262" s="0" t="n">
        <v>122.34152</v>
      </c>
      <c r="N262" s="0" t="n">
        <v>100.72</v>
      </c>
      <c r="O262" s="0" t="n">
        <v>99.703</v>
      </c>
      <c r="P262" s="0" t="n">
        <v>-1.2832</v>
      </c>
      <c r="Q262" s="0" t="n">
        <v>-1.2887</v>
      </c>
      <c r="R262" s="0" t="n">
        <v>2.729162</v>
      </c>
      <c r="S262" s="0" t="n">
        <v>2.728966</v>
      </c>
      <c r="T262" s="0" t="n">
        <v>7.62521</v>
      </c>
      <c r="U262" s="0" t="n">
        <v>7.61996</v>
      </c>
      <c r="V262" s="0" t="n">
        <v>-0.3857</v>
      </c>
      <c r="W262" s="0" t="n">
        <v>27.3882</v>
      </c>
      <c r="X262" s="0" t="n">
        <v>95.3542</v>
      </c>
      <c r="Y262" s="2" t="n">
        <v>1E-012</v>
      </c>
      <c r="Z262" s="0" t="n">
        <v>-1.2856</v>
      </c>
      <c r="AA262" s="0" t="n">
        <v>-1.2911</v>
      </c>
      <c r="AB262" s="2" t="n">
        <v>91.007</v>
      </c>
      <c r="AC262" s="0" t="s">
        <v>79</v>
      </c>
    </row>
    <row r="263" customFormat="false" ht="15" hidden="false" customHeight="false" outlineLevel="0" collapsed="false">
      <c r="A263" s="0" t="n">
        <v>11</v>
      </c>
      <c r="B263" s="0" t="n">
        <v>13</v>
      </c>
      <c r="C263" s="0" t="s">
        <v>54</v>
      </c>
      <c r="D263" s="0" t="n">
        <v>9</v>
      </c>
      <c r="E263" s="0" t="n">
        <v>2015</v>
      </c>
      <c r="F263" s="0" t="n">
        <v>33.8395</v>
      </c>
      <c r="G263" s="0" t="n">
        <v>33.8421</v>
      </c>
      <c r="H263" s="0" t="n">
        <v>27.2364</v>
      </c>
      <c r="I263" s="0" t="n">
        <v>27.2364</v>
      </c>
      <c r="J263" s="0" t="n">
        <v>27.2385</v>
      </c>
      <c r="K263" s="0" t="n">
        <v>27.2385</v>
      </c>
      <c r="L263" s="0" t="n">
        <v>-65.74578</v>
      </c>
      <c r="M263" s="0" t="n">
        <v>122.3398</v>
      </c>
      <c r="N263" s="0" t="n">
        <v>50.914</v>
      </c>
      <c r="O263" s="0" t="n">
        <v>50.406</v>
      </c>
      <c r="P263" s="0" t="n">
        <v>-1.7586</v>
      </c>
      <c r="Q263" s="0" t="n">
        <v>-1.7589</v>
      </c>
      <c r="R263" s="0" t="n">
        <v>2.672981</v>
      </c>
      <c r="S263" s="0" t="n">
        <v>2.673144</v>
      </c>
      <c r="T263" s="0" t="n">
        <v>7.96746</v>
      </c>
      <c r="U263" s="0" t="n">
        <v>7.97046</v>
      </c>
      <c r="V263" s="0" t="n">
        <v>-0.0771</v>
      </c>
      <c r="W263" s="0" t="n">
        <v>27.2364</v>
      </c>
      <c r="X263" s="0" t="n">
        <v>94.2476</v>
      </c>
      <c r="Y263" s="2" t="n">
        <v>1E-012</v>
      </c>
      <c r="Z263" s="0" t="n">
        <v>-1.7596</v>
      </c>
      <c r="AA263" s="0" t="n">
        <v>-1.7599</v>
      </c>
      <c r="AB263" s="2" t="n">
        <v>81.744</v>
      </c>
      <c r="AC263" s="0" t="s">
        <v>79</v>
      </c>
      <c r="AD263" s="0" t="s">
        <v>148</v>
      </c>
    </row>
    <row r="264" customFormat="false" ht="15" hidden="false" customHeight="false" outlineLevel="0" collapsed="false">
      <c r="A264" s="0" t="n">
        <v>11</v>
      </c>
      <c r="B264" s="0" t="n">
        <v>14</v>
      </c>
      <c r="C264" s="0" t="s">
        <v>54</v>
      </c>
      <c r="D264" s="0" t="n">
        <v>9</v>
      </c>
      <c r="E264" s="0" t="n">
        <v>2015</v>
      </c>
      <c r="F264" s="0" t="n">
        <v>33.8395</v>
      </c>
      <c r="G264" s="0" t="n">
        <v>33.8422</v>
      </c>
      <c r="H264" s="0" t="n">
        <v>27.2364</v>
      </c>
      <c r="I264" s="0" t="n">
        <v>27.2364</v>
      </c>
      <c r="J264" s="0" t="n">
        <v>27.2386</v>
      </c>
      <c r="K264" s="0" t="n">
        <v>27.2386</v>
      </c>
      <c r="L264" s="0" t="n">
        <v>-65.74578</v>
      </c>
      <c r="M264" s="0" t="n">
        <v>122.33978</v>
      </c>
      <c r="N264" s="0" t="n">
        <v>50.864</v>
      </c>
      <c r="O264" s="0" t="n">
        <v>50.356</v>
      </c>
      <c r="P264" s="0" t="n">
        <v>-1.7586</v>
      </c>
      <c r="Q264" s="0" t="n">
        <v>-1.7586</v>
      </c>
      <c r="R264" s="0" t="n">
        <v>2.67298</v>
      </c>
      <c r="S264" s="0" t="n">
        <v>2.673178</v>
      </c>
      <c r="T264" s="0" t="n">
        <v>7.96137</v>
      </c>
      <c r="U264" s="0" t="n">
        <v>7.97636</v>
      </c>
      <c r="V264" s="0" t="n">
        <v>-0.1148</v>
      </c>
      <c r="W264" s="0" t="n">
        <v>27.2364</v>
      </c>
      <c r="X264" s="0" t="n">
        <v>94.2281</v>
      </c>
      <c r="Y264" s="2" t="n">
        <v>1E-012</v>
      </c>
      <c r="Z264" s="0" t="n">
        <v>-1.7596</v>
      </c>
      <c r="AA264" s="0" t="n">
        <v>-1.7595</v>
      </c>
      <c r="AB264" s="2" t="n">
        <v>81.705</v>
      </c>
      <c r="AC264" s="0" t="s">
        <v>79</v>
      </c>
    </row>
    <row r="265" customFormat="false" ht="15" hidden="false" customHeight="false" outlineLevel="0" collapsed="false">
      <c r="A265" s="0" t="n">
        <v>11</v>
      </c>
      <c r="B265" s="0" t="n">
        <v>15</v>
      </c>
      <c r="C265" s="0" t="s">
        <v>54</v>
      </c>
      <c r="D265" s="0" t="n">
        <v>9</v>
      </c>
      <c r="E265" s="0" t="n">
        <v>2015</v>
      </c>
      <c r="F265" s="0" t="n">
        <v>33.8396</v>
      </c>
      <c r="G265" s="0" t="n">
        <v>33.8423</v>
      </c>
      <c r="H265" s="0" t="n">
        <v>27.2364</v>
      </c>
      <c r="I265" s="0" t="n">
        <v>27.2364</v>
      </c>
      <c r="J265" s="0" t="n">
        <v>27.2386</v>
      </c>
      <c r="K265" s="0" t="n">
        <v>27.2386</v>
      </c>
      <c r="L265" s="0" t="n">
        <v>-65.74578</v>
      </c>
      <c r="M265" s="0" t="n">
        <v>122.33977</v>
      </c>
      <c r="N265" s="0" t="n">
        <v>50.838</v>
      </c>
      <c r="O265" s="0" t="n">
        <v>50.33</v>
      </c>
      <c r="P265" s="0" t="n">
        <v>-1.7587</v>
      </c>
      <c r="Q265" s="0" t="n">
        <v>-1.7593</v>
      </c>
      <c r="R265" s="0" t="n">
        <v>2.672973</v>
      </c>
      <c r="S265" s="0" t="n">
        <v>2.673122</v>
      </c>
      <c r="T265" s="0" t="n">
        <v>7.96972</v>
      </c>
      <c r="U265" s="0" t="n">
        <v>7.97092</v>
      </c>
      <c r="V265" s="0" t="n">
        <v>-0.0514</v>
      </c>
      <c r="W265" s="0" t="n">
        <v>27.2364</v>
      </c>
      <c r="X265" s="0" t="n">
        <v>94.181</v>
      </c>
      <c r="Y265" s="2" t="n">
        <v>1E-012</v>
      </c>
      <c r="Z265" s="0" t="n">
        <v>-1.7597</v>
      </c>
      <c r="AA265" s="0" t="n">
        <v>-1.7603</v>
      </c>
      <c r="AB265" s="2" t="n">
        <v>81.782</v>
      </c>
      <c r="AC265" s="0" t="s">
        <v>79</v>
      </c>
    </row>
    <row r="266" customFormat="false" ht="15" hidden="false" customHeight="false" outlineLevel="0" collapsed="false">
      <c r="A266" s="0" t="n">
        <v>11</v>
      </c>
      <c r="B266" s="0" t="n">
        <v>16</v>
      </c>
      <c r="C266" s="0" t="s">
        <v>54</v>
      </c>
      <c r="D266" s="0" t="n">
        <v>9</v>
      </c>
      <c r="E266" s="0" t="n">
        <v>2015</v>
      </c>
      <c r="F266" s="0" t="n">
        <v>33.8367</v>
      </c>
      <c r="G266" s="0" t="n">
        <v>33.8395</v>
      </c>
      <c r="H266" s="0" t="n">
        <v>27.2344</v>
      </c>
      <c r="I266" s="0" t="n">
        <v>27.2344</v>
      </c>
      <c r="J266" s="0" t="n">
        <v>27.2367</v>
      </c>
      <c r="K266" s="0" t="n">
        <v>27.2367</v>
      </c>
      <c r="L266" s="0" t="n">
        <v>-65.74592</v>
      </c>
      <c r="M266" s="0" t="n">
        <v>122.33855</v>
      </c>
      <c r="N266" s="0" t="n">
        <v>10.759</v>
      </c>
      <c r="O266" s="0" t="n">
        <v>10.653</v>
      </c>
      <c r="P266" s="0" t="n">
        <v>-1.7719</v>
      </c>
      <c r="Q266" s="0" t="n">
        <v>-1.7721</v>
      </c>
      <c r="R266" s="0" t="n">
        <v>2.669855</v>
      </c>
      <c r="S266" s="0" t="n">
        <v>2.67004</v>
      </c>
      <c r="T266" s="0" t="n">
        <v>7.98277</v>
      </c>
      <c r="U266" s="0" t="n">
        <v>7.9878</v>
      </c>
      <c r="V266" s="0" t="n">
        <v>-0.1148</v>
      </c>
      <c r="W266" s="0" t="n">
        <v>27.2344</v>
      </c>
      <c r="X266" s="0" t="n">
        <v>94.0646</v>
      </c>
      <c r="Y266" s="2" t="n">
        <v>1E-012</v>
      </c>
      <c r="Z266" s="0" t="n">
        <v>-1.7721</v>
      </c>
      <c r="AA266" s="0" t="n">
        <v>-1.7723</v>
      </c>
      <c r="AB266" s="2" t="n">
        <v>77.228</v>
      </c>
      <c r="AC266" s="0" t="s">
        <v>79</v>
      </c>
      <c r="AD266" s="0" t="s">
        <v>149</v>
      </c>
    </row>
    <row r="267" customFormat="false" ht="15" hidden="false" customHeight="false" outlineLevel="0" collapsed="false">
      <c r="A267" s="0" t="n">
        <v>11</v>
      </c>
      <c r="B267" s="0" t="n">
        <v>17</v>
      </c>
      <c r="C267" s="0" t="s">
        <v>54</v>
      </c>
      <c r="D267" s="0" t="n">
        <v>9</v>
      </c>
      <c r="E267" s="0" t="n">
        <v>2015</v>
      </c>
      <c r="F267" s="0" t="n">
        <v>33.8367</v>
      </c>
      <c r="G267" s="0" t="n">
        <v>33.8395</v>
      </c>
      <c r="H267" s="0" t="n">
        <v>27.2344</v>
      </c>
      <c r="I267" s="0" t="n">
        <v>27.2344</v>
      </c>
      <c r="J267" s="0" t="n">
        <v>27.2367</v>
      </c>
      <c r="K267" s="0" t="n">
        <v>27.2367</v>
      </c>
      <c r="L267" s="0" t="n">
        <v>-65.74592</v>
      </c>
      <c r="M267" s="0" t="n">
        <v>122.33853</v>
      </c>
      <c r="N267" s="0" t="n">
        <v>10.806</v>
      </c>
      <c r="O267" s="0" t="n">
        <v>10.699</v>
      </c>
      <c r="P267" s="0" t="n">
        <v>-1.7714</v>
      </c>
      <c r="Q267" s="0" t="n">
        <v>-1.7719</v>
      </c>
      <c r="R267" s="0" t="n">
        <v>2.669901</v>
      </c>
      <c r="S267" s="0" t="n">
        <v>2.67006</v>
      </c>
      <c r="T267" s="0" t="n">
        <v>7.98477</v>
      </c>
      <c r="U267" s="0" t="n">
        <v>7.98362</v>
      </c>
      <c r="V267" s="0" t="n">
        <v>-0.1294</v>
      </c>
      <c r="W267" s="0" t="n">
        <v>27.2344</v>
      </c>
      <c r="X267" s="0" t="n">
        <v>94.063</v>
      </c>
      <c r="Y267" s="2" t="n">
        <v>1E-012</v>
      </c>
      <c r="Z267" s="0" t="n">
        <v>-1.7716</v>
      </c>
      <c r="AA267" s="0" t="n">
        <v>-1.7721</v>
      </c>
      <c r="AB267" s="2" t="n">
        <v>77.537</v>
      </c>
      <c r="AC267" s="0" t="s">
        <v>79</v>
      </c>
    </row>
    <row r="268" customFormat="false" ht="15" hidden="false" customHeight="false" outlineLevel="0" collapsed="false">
      <c r="A268" s="0" t="n">
        <v>11</v>
      </c>
      <c r="B268" s="0" t="n">
        <v>18</v>
      </c>
      <c r="C268" s="0" t="s">
        <v>54</v>
      </c>
      <c r="D268" s="0" t="n">
        <v>9</v>
      </c>
      <c r="E268" s="0" t="n">
        <v>2015</v>
      </c>
      <c r="F268" s="0" t="n">
        <v>33.8368</v>
      </c>
      <c r="G268" s="0" t="n">
        <v>33.8396</v>
      </c>
      <c r="H268" s="0" t="n">
        <v>27.2345</v>
      </c>
      <c r="I268" s="0" t="n">
        <v>27.2345</v>
      </c>
      <c r="J268" s="0" t="n">
        <v>27.2368</v>
      </c>
      <c r="K268" s="0" t="n">
        <v>27.2368</v>
      </c>
      <c r="L268" s="0" t="n">
        <v>-65.74592</v>
      </c>
      <c r="M268" s="0" t="n">
        <v>122.33852</v>
      </c>
      <c r="N268" s="0" t="n">
        <v>10.792</v>
      </c>
      <c r="O268" s="0" t="n">
        <v>10.686</v>
      </c>
      <c r="P268" s="0" t="n">
        <v>-1.7725</v>
      </c>
      <c r="Q268" s="0" t="n">
        <v>-1.7728</v>
      </c>
      <c r="R268" s="0" t="n">
        <v>2.669815</v>
      </c>
      <c r="S268" s="0" t="n">
        <v>2.669996</v>
      </c>
      <c r="T268" s="0" t="n">
        <v>7.98813</v>
      </c>
      <c r="U268" s="0" t="n">
        <v>7.98694</v>
      </c>
      <c r="V268" s="0" t="n">
        <v>-0.0987</v>
      </c>
      <c r="W268" s="0" t="n">
        <v>27.2345</v>
      </c>
      <c r="X268" s="0" t="n">
        <v>94.0819</v>
      </c>
      <c r="Y268" s="2" t="n">
        <v>1E-012</v>
      </c>
      <c r="Z268" s="0" t="n">
        <v>-1.7727</v>
      </c>
      <c r="AA268" s="0" t="n">
        <v>-1.773</v>
      </c>
      <c r="AB268" s="2" t="n">
        <v>77.537</v>
      </c>
      <c r="AC268" s="0" t="s">
        <v>79</v>
      </c>
    </row>
    <row r="269" customFormat="false" ht="15" hidden="false" customHeight="false" outlineLevel="0" collapsed="false">
      <c r="A269" s="0" t="n">
        <v>11</v>
      </c>
      <c r="B269" s="0" t="n">
        <v>19</v>
      </c>
      <c r="C269" s="0" t="s">
        <v>54</v>
      </c>
      <c r="D269" s="0" t="n">
        <v>9</v>
      </c>
      <c r="E269" s="0" t="n">
        <v>2015</v>
      </c>
      <c r="F269" s="0" t="n">
        <v>33.8371</v>
      </c>
      <c r="G269" s="0" t="n">
        <v>33.8399</v>
      </c>
      <c r="H269" s="0" t="n">
        <v>27.2348</v>
      </c>
      <c r="I269" s="0" t="n">
        <v>27.2348</v>
      </c>
      <c r="J269" s="0" t="n">
        <v>27.2371</v>
      </c>
      <c r="K269" s="0" t="n">
        <v>27.2371</v>
      </c>
      <c r="L269" s="0" t="n">
        <v>-65.74594</v>
      </c>
      <c r="M269" s="0" t="n">
        <v>122.33837</v>
      </c>
      <c r="N269" s="0" t="n">
        <v>10.696</v>
      </c>
      <c r="O269" s="0" t="n">
        <v>10.591</v>
      </c>
      <c r="P269" s="0" t="n">
        <v>-1.7744</v>
      </c>
      <c r="Q269" s="0" t="n">
        <v>-1.7748</v>
      </c>
      <c r="R269" s="0" t="n">
        <v>2.669676</v>
      </c>
      <c r="S269" s="0" t="n">
        <v>2.669851</v>
      </c>
      <c r="T269" s="0" t="n">
        <v>7.98931</v>
      </c>
      <c r="U269" s="0" t="n">
        <v>7.98739</v>
      </c>
      <c r="V269" s="0" t="n">
        <v>-0.1384</v>
      </c>
      <c r="W269" s="0" t="n">
        <v>27.2348</v>
      </c>
      <c r="X269" s="0" t="n">
        <v>94.0662</v>
      </c>
      <c r="Y269" s="2" t="n">
        <v>1E-012</v>
      </c>
      <c r="Z269" s="0" t="n">
        <v>-1.7746</v>
      </c>
      <c r="AA269" s="0" t="n">
        <v>-1.775</v>
      </c>
      <c r="AB269" s="2" t="n">
        <v>77.035</v>
      </c>
      <c r="AC269" s="0" t="s">
        <v>79</v>
      </c>
    </row>
    <row r="270" customFormat="false" ht="15" hidden="false" customHeight="false" outlineLevel="0" collapsed="false">
      <c r="A270" s="0" t="n">
        <v>11</v>
      </c>
      <c r="B270" s="0" t="n">
        <v>20</v>
      </c>
      <c r="C270" s="0" t="s">
        <v>54</v>
      </c>
      <c r="D270" s="0" t="n">
        <v>9</v>
      </c>
      <c r="E270" s="0" t="n">
        <v>2015</v>
      </c>
      <c r="F270" s="0" t="n">
        <v>33.837</v>
      </c>
      <c r="G270" s="0" t="n">
        <v>33.84</v>
      </c>
      <c r="H270" s="0" t="n">
        <v>27.2348</v>
      </c>
      <c r="I270" s="0" t="n">
        <v>27.2348</v>
      </c>
      <c r="J270" s="0" t="n">
        <v>27.2372</v>
      </c>
      <c r="K270" s="0" t="n">
        <v>27.2372</v>
      </c>
      <c r="L270" s="0" t="n">
        <v>-65.74594</v>
      </c>
      <c r="M270" s="0" t="n">
        <v>122.33835</v>
      </c>
      <c r="N270" s="0" t="n">
        <v>10.699</v>
      </c>
      <c r="O270" s="0" t="n">
        <v>10.593</v>
      </c>
      <c r="P270" s="0" t="n">
        <v>-1.7749</v>
      </c>
      <c r="Q270" s="0" t="n">
        <v>-1.7756</v>
      </c>
      <c r="R270" s="0" t="n">
        <v>2.669628</v>
      </c>
      <c r="S270" s="0" t="n">
        <v>2.669787</v>
      </c>
      <c r="T270" s="0" t="n">
        <v>7.98267</v>
      </c>
      <c r="U270" s="0" t="n">
        <v>7.98722</v>
      </c>
      <c r="V270" s="0" t="n">
        <v>-0.1732</v>
      </c>
      <c r="W270" s="0" t="n">
        <v>27.2348</v>
      </c>
      <c r="X270" s="0" t="n">
        <v>94.0689</v>
      </c>
      <c r="Y270" s="2" t="n">
        <v>1E-012</v>
      </c>
      <c r="Z270" s="0" t="n">
        <v>-1.7751</v>
      </c>
      <c r="AA270" s="0" t="n">
        <v>-1.7758</v>
      </c>
      <c r="AB270" s="2" t="n">
        <v>77.344</v>
      </c>
      <c r="AC270" s="0" t="s">
        <v>79</v>
      </c>
    </row>
    <row r="271" customFormat="false" ht="15" hidden="false" customHeight="false" outlineLevel="0" collapsed="false">
      <c r="A271" s="0" t="n">
        <v>11</v>
      </c>
      <c r="B271" s="0" t="n">
        <v>21</v>
      </c>
      <c r="C271" s="0" t="s">
        <v>54</v>
      </c>
      <c r="D271" s="0" t="n">
        <v>9</v>
      </c>
      <c r="E271" s="0" t="n">
        <v>2015</v>
      </c>
      <c r="F271" s="0" t="n">
        <v>33.8381</v>
      </c>
      <c r="G271" s="0" t="n">
        <v>33.8408</v>
      </c>
      <c r="H271" s="0" t="n">
        <v>27.2357</v>
      </c>
      <c r="I271" s="0" t="n">
        <v>27.2357</v>
      </c>
      <c r="J271" s="0" t="n">
        <v>27.2379</v>
      </c>
      <c r="K271" s="0" t="n">
        <v>27.2379</v>
      </c>
      <c r="L271" s="0" t="n">
        <v>-65.74594</v>
      </c>
      <c r="M271" s="0" t="n">
        <v>122.33832</v>
      </c>
      <c r="N271" s="0" t="n">
        <v>10.77</v>
      </c>
      <c r="O271" s="0" t="n">
        <v>10.664</v>
      </c>
      <c r="P271" s="0" t="n">
        <v>-1.7783</v>
      </c>
      <c r="Q271" s="0" t="n">
        <v>-1.7785</v>
      </c>
      <c r="R271" s="0" t="n">
        <v>2.669426</v>
      </c>
      <c r="S271" s="0" t="n">
        <v>2.669611</v>
      </c>
      <c r="T271" s="0" t="n">
        <v>7.97718</v>
      </c>
      <c r="U271" s="0" t="n">
        <v>7.98304</v>
      </c>
      <c r="V271" s="0" t="n">
        <v>-0.0959</v>
      </c>
      <c r="W271" s="0" t="n">
        <v>27.2357</v>
      </c>
      <c r="X271" s="0" t="n">
        <v>94.0738</v>
      </c>
      <c r="Y271" s="2" t="n">
        <v>1E-012</v>
      </c>
      <c r="Z271" s="0" t="n">
        <v>-1.7785</v>
      </c>
      <c r="AA271" s="0" t="n">
        <v>-1.7787</v>
      </c>
      <c r="AB271" s="2" t="n">
        <v>77.151</v>
      </c>
      <c r="AC271" s="0" t="s">
        <v>79</v>
      </c>
    </row>
    <row r="272" customFormat="false" ht="15" hidden="false" customHeight="false" outlineLevel="0" collapsed="false">
      <c r="A272" s="0" t="n">
        <v>11</v>
      </c>
      <c r="B272" s="0" t="n">
        <v>22</v>
      </c>
      <c r="C272" s="0" t="s">
        <v>54</v>
      </c>
      <c r="D272" s="0" t="n">
        <v>9</v>
      </c>
      <c r="E272" s="0" t="n">
        <v>2015</v>
      </c>
      <c r="F272" s="0" t="n">
        <v>33.8378</v>
      </c>
      <c r="G272" s="0" t="n">
        <v>33.8405</v>
      </c>
      <c r="H272" s="0" t="n">
        <v>27.2355</v>
      </c>
      <c r="I272" s="0" t="n">
        <v>27.2355</v>
      </c>
      <c r="J272" s="0" t="n">
        <v>27.2377</v>
      </c>
      <c r="K272" s="0" t="n">
        <v>27.2377</v>
      </c>
      <c r="L272" s="0" t="n">
        <v>-65.74594</v>
      </c>
      <c r="M272" s="0" t="n">
        <v>122.3383</v>
      </c>
      <c r="N272" s="0" t="n">
        <v>10.805</v>
      </c>
      <c r="O272" s="0" t="n">
        <v>10.698</v>
      </c>
      <c r="P272" s="0" t="n">
        <v>-1.7778</v>
      </c>
      <c r="Q272" s="0" t="n">
        <v>-1.7775</v>
      </c>
      <c r="R272" s="0" t="n">
        <v>2.669459</v>
      </c>
      <c r="S272" s="0" t="n">
        <v>2.66967</v>
      </c>
      <c r="T272" s="0" t="n">
        <v>7.98224</v>
      </c>
      <c r="U272" s="0" t="n">
        <v>7.98571</v>
      </c>
      <c r="V272" s="0" t="n">
        <v>-0.1614</v>
      </c>
      <c r="W272" s="0" t="n">
        <v>27.2355</v>
      </c>
      <c r="X272" s="0" t="n">
        <v>94.0733</v>
      </c>
      <c r="Y272" s="2" t="n">
        <v>1E-012</v>
      </c>
      <c r="Z272" s="0" t="n">
        <v>-1.778</v>
      </c>
      <c r="AA272" s="0" t="n">
        <v>-1.7777</v>
      </c>
      <c r="AB272" s="2" t="n">
        <v>76.727</v>
      </c>
      <c r="AC272" s="0" t="s">
        <v>79</v>
      </c>
    </row>
    <row r="273" customFormat="false" ht="15" hidden="false" customHeight="false" outlineLevel="0" collapsed="false">
      <c r="A273" s="0" t="n">
        <v>11</v>
      </c>
      <c r="B273" s="0" t="n">
        <v>23</v>
      </c>
      <c r="C273" s="0" t="s">
        <v>54</v>
      </c>
      <c r="D273" s="0" t="n">
        <v>9</v>
      </c>
      <c r="E273" s="0" t="n">
        <v>2015</v>
      </c>
      <c r="F273" s="0" t="n">
        <v>33.8376</v>
      </c>
      <c r="G273" s="0" t="n">
        <v>33.8403</v>
      </c>
      <c r="H273" s="0" t="n">
        <v>27.2353</v>
      </c>
      <c r="I273" s="0" t="n">
        <v>27.2353</v>
      </c>
      <c r="J273" s="0" t="n">
        <v>27.2374</v>
      </c>
      <c r="K273" s="0" t="n">
        <v>27.2374</v>
      </c>
      <c r="L273" s="0" t="n">
        <v>-65.74594</v>
      </c>
      <c r="M273" s="0" t="n">
        <v>122.33829</v>
      </c>
      <c r="N273" s="0" t="n">
        <v>10.798</v>
      </c>
      <c r="O273" s="0" t="n">
        <v>10.692</v>
      </c>
      <c r="P273" s="0" t="n">
        <v>-1.777</v>
      </c>
      <c r="Q273" s="0" t="n">
        <v>-1.7764</v>
      </c>
      <c r="R273" s="0" t="n">
        <v>2.669506</v>
      </c>
      <c r="S273" s="0" t="n">
        <v>2.669744</v>
      </c>
      <c r="T273" s="0" t="n">
        <v>7.97836</v>
      </c>
      <c r="U273" s="0" t="n">
        <v>7.97978</v>
      </c>
      <c r="V273" s="0" t="n">
        <v>-0.1308</v>
      </c>
      <c r="W273" s="0" t="n">
        <v>27.2353</v>
      </c>
      <c r="X273" s="0" t="n">
        <v>94.0522</v>
      </c>
      <c r="Y273" s="2" t="n">
        <v>1E-012</v>
      </c>
      <c r="Z273" s="0" t="n">
        <v>-1.7772</v>
      </c>
      <c r="AA273" s="0" t="n">
        <v>-1.7766</v>
      </c>
      <c r="AB273" s="2" t="n">
        <v>76.534</v>
      </c>
      <c r="AC273" s="0" t="s">
        <v>79</v>
      </c>
    </row>
    <row r="274" customFormat="false" ht="15" hidden="false" customHeight="false" outlineLevel="0" collapsed="false">
      <c r="A274" s="0" t="n">
        <v>11</v>
      </c>
      <c r="B274" s="0" t="n">
        <v>24</v>
      </c>
      <c r="C274" s="0" t="s">
        <v>54</v>
      </c>
      <c r="D274" s="0" t="n">
        <v>9</v>
      </c>
      <c r="E274" s="0" t="n">
        <v>2015</v>
      </c>
      <c r="F274" s="0" t="n">
        <v>33.8369</v>
      </c>
      <c r="G274" s="0" t="n">
        <v>33.8396</v>
      </c>
      <c r="H274" s="0" t="n">
        <v>27.2346</v>
      </c>
      <c r="I274" s="0" t="n">
        <v>27.2346</v>
      </c>
      <c r="J274" s="0" t="n">
        <v>27.2368</v>
      </c>
      <c r="K274" s="0" t="n">
        <v>27.2368</v>
      </c>
      <c r="L274" s="0" t="n">
        <v>-65.74594</v>
      </c>
      <c r="M274" s="0" t="n">
        <v>122.33827</v>
      </c>
      <c r="N274" s="0" t="n">
        <v>10.752</v>
      </c>
      <c r="O274" s="0" t="n">
        <v>10.645</v>
      </c>
      <c r="P274" s="0" t="n">
        <v>-1.7738</v>
      </c>
      <c r="Q274" s="0" t="n">
        <v>-1.7736</v>
      </c>
      <c r="R274" s="0" t="n">
        <v>2.669712</v>
      </c>
      <c r="S274" s="0" t="n">
        <v>2.669924</v>
      </c>
      <c r="T274" s="0" t="n">
        <v>7.96932</v>
      </c>
      <c r="U274" s="0" t="n">
        <v>7.98447</v>
      </c>
      <c r="V274" s="0" t="n">
        <v>-0.0918</v>
      </c>
      <c r="W274" s="0" t="n">
        <v>27.2346</v>
      </c>
      <c r="X274" s="0" t="n">
        <v>94.0597</v>
      </c>
      <c r="Y274" s="2" t="n">
        <v>1E-012</v>
      </c>
      <c r="Z274" s="0" t="n">
        <v>-1.774</v>
      </c>
      <c r="AA274" s="0" t="n">
        <v>-1.7738</v>
      </c>
      <c r="AB274" s="2" t="n">
        <v>76.804</v>
      </c>
      <c r="AC274" s="0" t="s">
        <v>79</v>
      </c>
    </row>
    <row r="276" customFormat="false" ht="15" hidden="false" customHeight="false" outlineLevel="0" collapsed="false">
      <c r="A276" s="0" t="n">
        <v>12</v>
      </c>
      <c r="B276" s="0" t="n">
        <v>1</v>
      </c>
      <c r="C276" s="0" t="s">
        <v>54</v>
      </c>
      <c r="D276" s="0" t="n">
        <v>9</v>
      </c>
      <c r="E276" s="0" t="n">
        <v>2015</v>
      </c>
      <c r="F276" s="0" t="n">
        <v>34.6603</v>
      </c>
      <c r="G276" s="0" t="n">
        <v>34.663</v>
      </c>
      <c r="H276" s="0" t="n">
        <v>27.7988</v>
      </c>
      <c r="I276" s="0" t="n">
        <v>27.7968</v>
      </c>
      <c r="J276" s="0" t="n">
        <v>27.801</v>
      </c>
      <c r="K276" s="0" t="n">
        <v>27.799</v>
      </c>
      <c r="L276" s="0" t="n">
        <v>-65.54794</v>
      </c>
      <c r="M276" s="0" t="n">
        <v>122.86332</v>
      </c>
      <c r="N276" s="0" t="n">
        <v>713.597</v>
      </c>
      <c r="O276" s="0" t="n">
        <v>705.36</v>
      </c>
      <c r="P276" s="0" t="n">
        <v>0.6177</v>
      </c>
      <c r="Q276" s="0" t="n">
        <v>0.6169</v>
      </c>
      <c r="R276" s="0" t="n">
        <v>2.963277</v>
      </c>
      <c r="S276" s="0" t="n">
        <v>2.963413</v>
      </c>
      <c r="T276" s="0" t="n">
        <v>4.96874</v>
      </c>
      <c r="U276" s="0" t="n">
        <v>4.95874</v>
      </c>
      <c r="V276" s="0" t="n">
        <v>-0.4651</v>
      </c>
      <c r="W276" s="0" t="n">
        <v>27.7988</v>
      </c>
      <c r="X276" s="0" t="n">
        <v>95.9069</v>
      </c>
      <c r="Y276" s="2" t="n">
        <v>1E-012</v>
      </c>
      <c r="Z276" s="0" t="n">
        <v>0.5844</v>
      </c>
      <c r="AA276" s="0" t="n">
        <v>0.5835</v>
      </c>
      <c r="AB276" s="2" t="n">
        <v>12.428</v>
      </c>
      <c r="AC276" s="0" t="s">
        <v>79</v>
      </c>
      <c r="AD276" s="0" t="s">
        <v>150</v>
      </c>
    </row>
    <row r="277" customFormat="false" ht="15" hidden="false" customHeight="false" outlineLevel="0" collapsed="false">
      <c r="A277" s="0" t="n">
        <v>12</v>
      </c>
      <c r="B277" s="0" t="n">
        <v>2</v>
      </c>
      <c r="C277" s="0" t="s">
        <v>54</v>
      </c>
      <c r="D277" s="0" t="n">
        <v>9</v>
      </c>
      <c r="E277" s="0" t="n">
        <v>2015</v>
      </c>
      <c r="F277" s="0" t="n">
        <v>34.6603</v>
      </c>
      <c r="G277" s="0" t="n">
        <v>34.6631</v>
      </c>
      <c r="H277" s="0" t="n">
        <v>27.7989</v>
      </c>
      <c r="I277" s="0" t="n">
        <v>27.7969</v>
      </c>
      <c r="J277" s="0" t="n">
        <v>27.8012</v>
      </c>
      <c r="K277" s="0" t="n">
        <v>27.7992</v>
      </c>
      <c r="L277" s="0" t="n">
        <v>-65.54796</v>
      </c>
      <c r="M277" s="0" t="n">
        <v>122.86332</v>
      </c>
      <c r="N277" s="0" t="n">
        <v>713.579</v>
      </c>
      <c r="O277" s="0" t="n">
        <v>705.342</v>
      </c>
      <c r="P277" s="0" t="n">
        <v>0.6158</v>
      </c>
      <c r="Q277" s="0" t="n">
        <v>0.6157</v>
      </c>
      <c r="R277" s="0" t="n">
        <v>2.96311</v>
      </c>
      <c r="S277" s="0" t="n">
        <v>2.963321</v>
      </c>
      <c r="T277" s="0" t="n">
        <v>4.96025</v>
      </c>
      <c r="U277" s="0" t="n">
        <v>4.95083</v>
      </c>
      <c r="V277" s="0" t="n">
        <v>-0.4623</v>
      </c>
      <c r="W277" s="0" t="n">
        <v>27.7989</v>
      </c>
      <c r="X277" s="0" t="n">
        <v>95.9145</v>
      </c>
      <c r="Y277" s="2" t="n">
        <v>1E-012</v>
      </c>
      <c r="Z277" s="0" t="n">
        <v>0.5825</v>
      </c>
      <c r="AA277" s="0" t="n">
        <v>0.5823</v>
      </c>
      <c r="AB277" s="2" t="n">
        <v>12.929</v>
      </c>
      <c r="AC277" s="0" t="s">
        <v>79</v>
      </c>
    </row>
    <row r="278" customFormat="false" ht="15" hidden="false" customHeight="false" outlineLevel="0" collapsed="false">
      <c r="A278" s="0" t="n">
        <v>12</v>
      </c>
      <c r="B278" s="0" t="n">
        <v>3</v>
      </c>
      <c r="C278" s="0" t="s">
        <v>54</v>
      </c>
      <c r="D278" s="0" t="n">
        <v>9</v>
      </c>
      <c r="E278" s="0" t="n">
        <v>2015</v>
      </c>
      <c r="F278" s="0" t="n">
        <v>34.6603</v>
      </c>
      <c r="G278" s="0" t="n">
        <v>34.6629</v>
      </c>
      <c r="H278" s="0" t="n">
        <v>27.7988</v>
      </c>
      <c r="I278" s="0" t="n">
        <v>27.7968</v>
      </c>
      <c r="J278" s="0" t="n">
        <v>27.8009</v>
      </c>
      <c r="K278" s="0" t="n">
        <v>27.7989</v>
      </c>
      <c r="L278" s="0" t="n">
        <v>-65.54796</v>
      </c>
      <c r="M278" s="0" t="n">
        <v>122.86332</v>
      </c>
      <c r="N278" s="0" t="n">
        <v>713.586</v>
      </c>
      <c r="O278" s="0" t="n">
        <v>705.349</v>
      </c>
      <c r="P278" s="0" t="n">
        <v>0.6165</v>
      </c>
      <c r="Q278" s="0" t="n">
        <v>0.6177</v>
      </c>
      <c r="R278" s="0" t="n">
        <v>2.963171</v>
      </c>
      <c r="S278" s="0" t="n">
        <v>2.963477</v>
      </c>
      <c r="T278" s="0" t="n">
        <v>4.96515</v>
      </c>
      <c r="U278" s="0" t="n">
        <v>4.95319</v>
      </c>
      <c r="V278" s="0" t="n">
        <v>-0.4755</v>
      </c>
      <c r="W278" s="0" t="n">
        <v>27.7988</v>
      </c>
      <c r="X278" s="0" t="n">
        <v>95.8858</v>
      </c>
      <c r="Y278" s="2" t="n">
        <v>1E-012</v>
      </c>
      <c r="Z278" s="0" t="n">
        <v>0.5832</v>
      </c>
      <c r="AA278" s="0" t="n">
        <v>0.5843</v>
      </c>
      <c r="AB278" s="2" t="n">
        <v>12.891</v>
      </c>
      <c r="AC278" s="0" t="s">
        <v>79</v>
      </c>
    </row>
    <row r="279" customFormat="false" ht="15" hidden="false" customHeight="false" outlineLevel="0" collapsed="false">
      <c r="A279" s="0" t="n">
        <v>12</v>
      </c>
      <c r="B279" s="0" t="n">
        <v>4</v>
      </c>
      <c r="C279" s="0" t="s">
        <v>54</v>
      </c>
      <c r="D279" s="0" t="n">
        <v>9</v>
      </c>
      <c r="E279" s="0" t="n">
        <v>2015</v>
      </c>
      <c r="F279" s="0" t="n">
        <v>34.5808</v>
      </c>
      <c r="G279" s="0" t="n">
        <v>34.5815</v>
      </c>
      <c r="H279" s="0" t="n">
        <v>27.7643</v>
      </c>
      <c r="I279" s="0" t="n">
        <v>27.7629</v>
      </c>
      <c r="J279" s="0" t="n">
        <v>27.7637</v>
      </c>
      <c r="K279" s="0" t="n">
        <v>27.7623</v>
      </c>
      <c r="L279" s="0" t="n">
        <v>-65.54804</v>
      </c>
      <c r="M279" s="0" t="n">
        <v>122.8631</v>
      </c>
      <c r="N279" s="0" t="n">
        <v>620.12</v>
      </c>
      <c r="O279" s="0" t="n">
        <v>613.1</v>
      </c>
      <c r="P279" s="0" t="n">
        <v>0.0935</v>
      </c>
      <c r="Q279" s="0" t="n">
        <v>0.114</v>
      </c>
      <c r="R279" s="0" t="n">
        <v>2.908204</v>
      </c>
      <c r="S279" s="0" t="n">
        <v>2.909999</v>
      </c>
      <c r="T279" s="0" t="n">
        <v>5.47632</v>
      </c>
      <c r="U279" s="0" t="n">
        <v>5.44965</v>
      </c>
      <c r="V279" s="0" t="n">
        <v>-0.5061</v>
      </c>
      <c r="W279" s="0" t="n">
        <v>27.7643</v>
      </c>
      <c r="X279" s="0" t="n">
        <v>95.8062</v>
      </c>
      <c r="Y279" s="2" t="n">
        <v>1E-012</v>
      </c>
      <c r="Z279" s="0" t="n">
        <v>0.0678</v>
      </c>
      <c r="AA279" s="0" t="n">
        <v>0.0882</v>
      </c>
      <c r="AB279" s="2" t="n">
        <v>11.347</v>
      </c>
      <c r="AC279" s="0" t="s">
        <v>79</v>
      </c>
      <c r="AD279" s="0" t="s">
        <v>151</v>
      </c>
    </row>
    <row r="280" customFormat="false" ht="15" hidden="false" customHeight="false" outlineLevel="0" collapsed="false">
      <c r="A280" s="0" t="n">
        <v>12</v>
      </c>
      <c r="B280" s="0" t="n">
        <v>5</v>
      </c>
      <c r="C280" s="0" t="s">
        <v>54</v>
      </c>
      <c r="D280" s="0" t="n">
        <v>9</v>
      </c>
      <c r="E280" s="0" t="n">
        <v>2015</v>
      </c>
      <c r="F280" s="0" t="n">
        <v>34.5798</v>
      </c>
      <c r="G280" s="0" t="n">
        <v>34.581</v>
      </c>
      <c r="H280" s="0" t="n">
        <v>27.7633</v>
      </c>
      <c r="I280" s="0" t="n">
        <v>27.7619</v>
      </c>
      <c r="J280" s="0" t="n">
        <v>27.7633</v>
      </c>
      <c r="K280" s="0" t="n">
        <v>27.7619</v>
      </c>
      <c r="L280" s="0" t="n">
        <v>-65.54804</v>
      </c>
      <c r="M280" s="0" t="n">
        <v>122.8631</v>
      </c>
      <c r="N280" s="0" t="n">
        <v>620.139</v>
      </c>
      <c r="O280" s="0" t="n">
        <v>613.119</v>
      </c>
      <c r="P280" s="0" t="n">
        <v>0.0952</v>
      </c>
      <c r="Q280" s="0" t="n">
        <v>0.1135</v>
      </c>
      <c r="R280" s="0" t="n">
        <v>2.908266</v>
      </c>
      <c r="S280" s="0" t="n">
        <v>2.909923</v>
      </c>
      <c r="T280" s="0" t="n">
        <v>5.47249</v>
      </c>
      <c r="U280" s="0" t="n">
        <v>5.45361</v>
      </c>
      <c r="V280" s="0" t="n">
        <v>-0.504</v>
      </c>
      <c r="W280" s="0" t="n">
        <v>27.7633</v>
      </c>
      <c r="X280" s="0" t="n">
        <v>96.013</v>
      </c>
      <c r="Y280" s="2" t="n">
        <v>1E-012</v>
      </c>
      <c r="Z280" s="0" t="n">
        <v>0.0695</v>
      </c>
      <c r="AA280" s="0" t="n">
        <v>0.0877</v>
      </c>
      <c r="AB280" s="2" t="n">
        <v>11.424</v>
      </c>
      <c r="AC280" s="0" t="s">
        <v>79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s">
        <v>54</v>
      </c>
      <c r="D281" s="0" t="n">
        <v>9</v>
      </c>
      <c r="E281" s="0" t="n">
        <v>2015</v>
      </c>
      <c r="F281" s="0" t="n">
        <v>34.5787</v>
      </c>
      <c r="G281" s="0" t="n">
        <v>34.5814</v>
      </c>
      <c r="H281" s="0" t="n">
        <v>27.7624</v>
      </c>
      <c r="I281" s="0" t="n">
        <v>27.761</v>
      </c>
      <c r="J281" s="0" t="n">
        <v>27.7639</v>
      </c>
      <c r="K281" s="0" t="n">
        <v>27.7625</v>
      </c>
      <c r="L281" s="0" t="n">
        <v>-65.54804</v>
      </c>
      <c r="M281" s="0" t="n">
        <v>122.8631</v>
      </c>
      <c r="N281" s="0" t="n">
        <v>620.14</v>
      </c>
      <c r="O281" s="0" t="n">
        <v>613.119</v>
      </c>
      <c r="P281" s="0" t="n">
        <v>0.0968</v>
      </c>
      <c r="Q281" s="0" t="n">
        <v>0.1093</v>
      </c>
      <c r="R281" s="0" t="n">
        <v>2.908318</v>
      </c>
      <c r="S281" s="0" t="n">
        <v>2.909593</v>
      </c>
      <c r="T281" s="0" t="n">
        <v>5.46973</v>
      </c>
      <c r="U281" s="0" t="n">
        <v>5.45263</v>
      </c>
      <c r="V281" s="0" t="n">
        <v>-0.502</v>
      </c>
      <c r="W281" s="0" t="n">
        <v>27.7624</v>
      </c>
      <c r="X281" s="0" t="n">
        <v>95.9746</v>
      </c>
      <c r="Y281" s="2" t="n">
        <v>1E-012</v>
      </c>
      <c r="Z281" s="0" t="n">
        <v>0.0711</v>
      </c>
      <c r="AA281" s="0" t="n">
        <v>0.0835</v>
      </c>
      <c r="AB281" s="2" t="n">
        <v>11.424</v>
      </c>
      <c r="AC281" s="0" t="s">
        <v>79</v>
      </c>
    </row>
    <row r="282" customFormat="false" ht="15" hidden="false" customHeight="false" outlineLevel="0" collapsed="false">
      <c r="A282" s="0" t="n">
        <v>12</v>
      </c>
      <c r="B282" s="0" t="n">
        <v>7</v>
      </c>
      <c r="C282" s="0" t="s">
        <v>54</v>
      </c>
      <c r="D282" s="0" t="n">
        <v>9</v>
      </c>
      <c r="E282" s="0" t="n">
        <v>2015</v>
      </c>
      <c r="F282" s="0" t="n">
        <v>34.3734</v>
      </c>
      <c r="G282" s="0" t="n">
        <v>34.376</v>
      </c>
      <c r="H282" s="0" t="n">
        <v>27.6683</v>
      </c>
      <c r="I282" s="0" t="n">
        <v>27.6679</v>
      </c>
      <c r="J282" s="0" t="n">
        <v>27.6704</v>
      </c>
      <c r="K282" s="0" t="n">
        <v>27.6701</v>
      </c>
      <c r="L282" s="0" t="n">
        <v>-65.54812</v>
      </c>
      <c r="M282" s="0" t="n">
        <v>122.86282</v>
      </c>
      <c r="N282" s="0" t="n">
        <v>490.198</v>
      </c>
      <c r="O282" s="0" t="n">
        <v>484.8</v>
      </c>
      <c r="P282" s="0" t="n">
        <v>-1.6673</v>
      </c>
      <c r="Q282" s="0" t="n">
        <v>-1.6698</v>
      </c>
      <c r="R282" s="0" t="n">
        <v>2.738811</v>
      </c>
      <c r="S282" s="0" t="n">
        <v>2.738792</v>
      </c>
      <c r="T282" s="0" t="n">
        <v>7.14102</v>
      </c>
      <c r="U282" s="0" t="n">
        <v>7.14215</v>
      </c>
      <c r="V282" s="0" t="n">
        <v>-0.4943</v>
      </c>
      <c r="W282" s="0" t="n">
        <v>27.6683</v>
      </c>
      <c r="X282" s="0" t="n">
        <v>95.8257</v>
      </c>
      <c r="Y282" s="2" t="n">
        <v>1E-012</v>
      </c>
      <c r="Z282" s="0" t="n">
        <v>-1.6795</v>
      </c>
      <c r="AA282" s="0" t="n">
        <v>-1.682</v>
      </c>
      <c r="AB282" s="2" t="n">
        <v>11.386</v>
      </c>
      <c r="AC282" s="0" t="s">
        <v>79</v>
      </c>
      <c r="AD282" s="0" t="s">
        <v>152</v>
      </c>
    </row>
    <row r="283" customFormat="false" ht="15" hidden="false" customHeight="false" outlineLevel="0" collapsed="false">
      <c r="A283" s="0" t="n">
        <v>12</v>
      </c>
      <c r="B283" s="0" t="n">
        <v>8</v>
      </c>
      <c r="C283" s="0" t="s">
        <v>54</v>
      </c>
      <c r="D283" s="0" t="n">
        <v>9</v>
      </c>
      <c r="E283" s="0" t="n">
        <v>2015</v>
      </c>
      <c r="F283" s="0" t="n">
        <v>34.373</v>
      </c>
      <c r="G283" s="0" t="n">
        <v>34.3755</v>
      </c>
      <c r="H283" s="0" t="n">
        <v>27.668</v>
      </c>
      <c r="I283" s="0" t="n">
        <v>27.6677</v>
      </c>
      <c r="J283" s="0" t="n">
        <v>27.67</v>
      </c>
      <c r="K283" s="0" t="n">
        <v>27.6697</v>
      </c>
      <c r="L283" s="0" t="n">
        <v>-65.54812</v>
      </c>
      <c r="M283" s="0" t="n">
        <v>122.86282</v>
      </c>
      <c r="N283" s="0" t="n">
        <v>490.221</v>
      </c>
      <c r="O283" s="0" t="n">
        <v>484.822</v>
      </c>
      <c r="P283" s="0" t="n">
        <v>-1.6698</v>
      </c>
      <c r="Q283" s="0" t="n">
        <v>-1.6704</v>
      </c>
      <c r="R283" s="0" t="n">
        <v>2.738578</v>
      </c>
      <c r="S283" s="0" t="n">
        <v>2.738699</v>
      </c>
      <c r="T283" s="0" t="n">
        <v>7.14154</v>
      </c>
      <c r="U283" s="0" t="n">
        <v>7.14221</v>
      </c>
      <c r="V283" s="0" t="n">
        <v>-0.5089</v>
      </c>
      <c r="W283" s="0" t="n">
        <v>27.668</v>
      </c>
      <c r="X283" s="0" t="n">
        <v>95.8176</v>
      </c>
      <c r="Y283" s="2" t="n">
        <v>1E-012</v>
      </c>
      <c r="Z283" s="0" t="n">
        <v>-1.682</v>
      </c>
      <c r="AA283" s="0" t="n">
        <v>-1.6826</v>
      </c>
      <c r="AB283" s="2" t="n">
        <v>11.347</v>
      </c>
      <c r="AC283" s="0" t="s">
        <v>79</v>
      </c>
    </row>
    <row r="284" customFormat="false" ht="15" hidden="false" customHeight="false" outlineLevel="0" collapsed="false">
      <c r="A284" s="0" t="n">
        <v>12</v>
      </c>
      <c r="B284" s="0" t="n">
        <v>9</v>
      </c>
      <c r="C284" s="0" t="s">
        <v>54</v>
      </c>
      <c r="D284" s="0" t="n">
        <v>9</v>
      </c>
      <c r="E284" s="0" t="n">
        <v>2015</v>
      </c>
      <c r="F284" s="0" t="n">
        <v>34.3737</v>
      </c>
      <c r="G284" s="0" t="n">
        <v>34.3758</v>
      </c>
      <c r="H284" s="0" t="n">
        <v>27.6685</v>
      </c>
      <c r="I284" s="0" t="n">
        <v>27.6681</v>
      </c>
      <c r="J284" s="0" t="n">
        <v>27.6702</v>
      </c>
      <c r="K284" s="0" t="n">
        <v>27.6699</v>
      </c>
      <c r="L284" s="0" t="n">
        <v>-65.54812</v>
      </c>
      <c r="M284" s="0" t="n">
        <v>122.8628</v>
      </c>
      <c r="N284" s="0" t="n">
        <v>490.265</v>
      </c>
      <c r="O284" s="0" t="n">
        <v>484.866</v>
      </c>
      <c r="P284" s="0" t="n">
        <v>-1.666</v>
      </c>
      <c r="Q284" s="0" t="n">
        <v>-1.6666</v>
      </c>
      <c r="R284" s="0" t="n">
        <v>2.738935</v>
      </c>
      <c r="S284" s="0" t="n">
        <v>2.739044</v>
      </c>
      <c r="T284" s="0" t="n">
        <v>7.13195</v>
      </c>
      <c r="U284" s="0" t="n">
        <v>7.13848</v>
      </c>
      <c r="V284" s="0" t="n">
        <v>-0.5061</v>
      </c>
      <c r="W284" s="0" t="n">
        <v>27.6685</v>
      </c>
      <c r="X284" s="0" t="n">
        <v>95.8306</v>
      </c>
      <c r="Y284" s="2" t="n">
        <v>1E-012</v>
      </c>
      <c r="Z284" s="0" t="n">
        <v>-1.6783</v>
      </c>
      <c r="AA284" s="0" t="n">
        <v>-1.6789</v>
      </c>
      <c r="AB284" s="2" t="n">
        <v>11.347</v>
      </c>
      <c r="AC284" s="0" t="s">
        <v>79</v>
      </c>
    </row>
    <row r="285" customFormat="false" ht="15" hidden="false" customHeight="false" outlineLevel="0" collapsed="false">
      <c r="A285" s="0" t="n">
        <v>12</v>
      </c>
      <c r="B285" s="0" t="n">
        <v>10</v>
      </c>
      <c r="C285" s="0" t="s">
        <v>54</v>
      </c>
      <c r="D285" s="0" t="n">
        <v>9</v>
      </c>
      <c r="E285" s="0" t="n">
        <v>2015</v>
      </c>
      <c r="F285" s="0" t="n">
        <v>34.2483</v>
      </c>
      <c r="G285" s="0" t="n">
        <v>34.2512</v>
      </c>
      <c r="H285" s="0" t="n">
        <v>27.5702</v>
      </c>
      <c r="I285" s="0" t="n">
        <v>27.57</v>
      </c>
      <c r="J285" s="0" t="n">
        <v>27.5726</v>
      </c>
      <c r="K285" s="0" t="n">
        <v>27.5725</v>
      </c>
      <c r="L285" s="0" t="n">
        <v>-65.54824</v>
      </c>
      <c r="M285" s="0" t="n">
        <v>122.86236</v>
      </c>
      <c r="N285" s="0" t="n">
        <v>250.087</v>
      </c>
      <c r="O285" s="0" t="n">
        <v>247.476</v>
      </c>
      <c r="P285" s="0" t="n">
        <v>-1.8078</v>
      </c>
      <c r="Q285" s="0" t="n">
        <v>-1.8078</v>
      </c>
      <c r="R285" s="0" t="n">
        <v>2.707325</v>
      </c>
      <c r="S285" s="0" t="n">
        <v>2.707541</v>
      </c>
      <c r="T285" s="0" t="n">
        <v>7.1918</v>
      </c>
      <c r="U285" s="0" t="n">
        <v>7.19772</v>
      </c>
      <c r="V285" s="0" t="n">
        <v>-0.557</v>
      </c>
      <c r="W285" s="0" t="n">
        <v>27.5702</v>
      </c>
      <c r="X285" s="0" t="n">
        <v>95.9259</v>
      </c>
      <c r="Y285" s="2" t="n">
        <v>1E-012</v>
      </c>
      <c r="Z285" s="0" t="n">
        <v>-1.8131</v>
      </c>
      <c r="AA285" s="0" t="n">
        <v>-1.8131</v>
      </c>
      <c r="AB285" s="2" t="n">
        <v>11.501</v>
      </c>
      <c r="AC285" s="0" t="s">
        <v>79</v>
      </c>
      <c r="AD285" s="0" t="s">
        <v>153</v>
      </c>
    </row>
    <row r="286" customFormat="false" ht="15" hidden="false" customHeight="false" outlineLevel="0" collapsed="false">
      <c r="A286" s="0" t="n">
        <v>12</v>
      </c>
      <c r="B286" s="0" t="n">
        <v>11</v>
      </c>
      <c r="C286" s="0" t="s">
        <v>54</v>
      </c>
      <c r="D286" s="0" t="n">
        <v>9</v>
      </c>
      <c r="E286" s="0" t="n">
        <v>2015</v>
      </c>
      <c r="F286" s="0" t="n">
        <v>34.2481</v>
      </c>
      <c r="G286" s="0" t="n">
        <v>34.251</v>
      </c>
      <c r="H286" s="0" t="n">
        <v>27.57</v>
      </c>
      <c r="I286" s="0" t="n">
        <v>27.5699</v>
      </c>
      <c r="J286" s="0" t="n">
        <v>27.5724</v>
      </c>
      <c r="K286" s="0" t="n">
        <v>27.5723</v>
      </c>
      <c r="L286" s="0" t="n">
        <v>-65.54824</v>
      </c>
      <c r="M286" s="0" t="n">
        <v>122.86234</v>
      </c>
      <c r="N286" s="0" t="n">
        <v>250.065</v>
      </c>
      <c r="O286" s="0" t="n">
        <v>247.454</v>
      </c>
      <c r="P286" s="0" t="n">
        <v>-1.808</v>
      </c>
      <c r="Q286" s="0" t="n">
        <v>-1.8078</v>
      </c>
      <c r="R286" s="0" t="n">
        <v>2.707297</v>
      </c>
      <c r="S286" s="0" t="n">
        <v>2.707521</v>
      </c>
      <c r="T286" s="0" t="n">
        <v>7.19668</v>
      </c>
      <c r="U286" s="0" t="n">
        <v>7.19868</v>
      </c>
      <c r="V286" s="0" t="n">
        <v>-0.5319</v>
      </c>
      <c r="W286" s="0" t="n">
        <v>27.5701</v>
      </c>
      <c r="X286" s="0" t="n">
        <v>95.9811</v>
      </c>
      <c r="Y286" s="2" t="n">
        <v>1E-012</v>
      </c>
      <c r="Z286" s="0" t="n">
        <v>-1.8133</v>
      </c>
      <c r="AA286" s="0" t="n">
        <v>-1.8131</v>
      </c>
      <c r="AB286" s="2" t="n">
        <v>11.501</v>
      </c>
      <c r="AC286" s="0" t="s">
        <v>79</v>
      </c>
    </row>
    <row r="287" customFormat="false" ht="15" hidden="false" customHeight="false" outlineLevel="0" collapsed="false">
      <c r="A287" s="0" t="n">
        <v>12</v>
      </c>
      <c r="B287" s="0" t="n">
        <v>12</v>
      </c>
      <c r="C287" s="0" t="s">
        <v>54</v>
      </c>
      <c r="D287" s="0" t="n">
        <v>9</v>
      </c>
      <c r="E287" s="0" t="n">
        <v>2015</v>
      </c>
      <c r="F287" s="0" t="n">
        <v>34.2482</v>
      </c>
      <c r="G287" s="0" t="n">
        <v>34.2509</v>
      </c>
      <c r="H287" s="0" t="n">
        <v>27.5701</v>
      </c>
      <c r="I287" s="0" t="n">
        <v>27.5699</v>
      </c>
      <c r="J287" s="0" t="n">
        <v>27.5723</v>
      </c>
      <c r="K287" s="0" t="n">
        <v>27.5722</v>
      </c>
      <c r="L287" s="0" t="n">
        <v>-65.54824</v>
      </c>
      <c r="M287" s="0" t="n">
        <v>122.86234</v>
      </c>
      <c r="N287" s="0" t="n">
        <v>250.078</v>
      </c>
      <c r="O287" s="0" t="n">
        <v>247.468</v>
      </c>
      <c r="P287" s="0" t="n">
        <v>-1.8079</v>
      </c>
      <c r="Q287" s="0" t="n">
        <v>-1.8079</v>
      </c>
      <c r="R287" s="0" t="n">
        <v>2.707308</v>
      </c>
      <c r="S287" s="0" t="n">
        <v>2.707504</v>
      </c>
      <c r="T287" s="0" t="n">
        <v>7.19558</v>
      </c>
      <c r="U287" s="0" t="n">
        <v>7.19675</v>
      </c>
      <c r="V287" s="0" t="n">
        <v>-0.511</v>
      </c>
      <c r="W287" s="0" t="n">
        <v>27.5701</v>
      </c>
      <c r="X287" s="0" t="n">
        <v>95.9264</v>
      </c>
      <c r="Y287" s="2" t="n">
        <v>1E-012</v>
      </c>
      <c r="Z287" s="0" t="n">
        <v>-1.8132</v>
      </c>
      <c r="AA287" s="0" t="n">
        <v>-1.8132</v>
      </c>
      <c r="AB287" s="2" t="n">
        <v>11.386</v>
      </c>
      <c r="AC287" s="0" t="s">
        <v>79</v>
      </c>
    </row>
    <row r="288" customFormat="false" ht="15" hidden="false" customHeight="false" outlineLevel="0" collapsed="false">
      <c r="A288" s="0" t="n">
        <v>12</v>
      </c>
      <c r="B288" s="0" t="n">
        <v>13</v>
      </c>
      <c r="C288" s="0" t="s">
        <v>54</v>
      </c>
      <c r="D288" s="0" t="n">
        <v>9</v>
      </c>
      <c r="E288" s="0" t="n">
        <v>2015</v>
      </c>
      <c r="F288" s="0" t="n">
        <v>33.9782</v>
      </c>
      <c r="G288" s="0" t="n">
        <v>33.9806</v>
      </c>
      <c r="H288" s="0" t="n">
        <v>27.3358</v>
      </c>
      <c r="I288" s="0" t="n">
        <v>27.3357</v>
      </c>
      <c r="J288" s="0" t="n">
        <v>27.3377</v>
      </c>
      <c r="K288" s="0" t="n">
        <v>27.3376</v>
      </c>
      <c r="L288" s="0" t="n">
        <v>-65.5483</v>
      </c>
      <c r="M288" s="0" t="n">
        <v>122.8621</v>
      </c>
      <c r="N288" s="0" t="n">
        <v>100.439</v>
      </c>
      <c r="O288" s="0" t="n">
        <v>99.426</v>
      </c>
      <c r="P288" s="0" t="n">
        <v>-1.3005</v>
      </c>
      <c r="Q288" s="0" t="n">
        <v>-1.3</v>
      </c>
      <c r="R288" s="0" t="n">
        <v>2.72297</v>
      </c>
      <c r="S288" s="0" t="n">
        <v>2.723188</v>
      </c>
      <c r="T288" s="0" t="n">
        <v>7.68629</v>
      </c>
      <c r="U288" s="0" t="n">
        <v>7.69669</v>
      </c>
      <c r="V288" s="0" t="n">
        <v>-0.3655</v>
      </c>
      <c r="W288" s="0" t="n">
        <v>27.3358</v>
      </c>
      <c r="X288" s="0" t="n">
        <v>95.2535</v>
      </c>
      <c r="Y288" s="2" t="n">
        <v>1E-012</v>
      </c>
      <c r="Z288" s="0" t="n">
        <v>-1.3029</v>
      </c>
      <c r="AA288" s="0" t="n">
        <v>-1.3023</v>
      </c>
      <c r="AB288" s="2" t="n">
        <v>11.347</v>
      </c>
      <c r="AC288" s="0" t="s">
        <v>79</v>
      </c>
      <c r="AD288" s="0" t="s">
        <v>154</v>
      </c>
    </row>
    <row r="289" customFormat="false" ht="15" hidden="false" customHeight="false" outlineLevel="0" collapsed="false">
      <c r="A289" s="0" t="n">
        <v>12</v>
      </c>
      <c r="B289" s="0" t="n">
        <v>14</v>
      </c>
      <c r="C289" s="0" t="s">
        <v>54</v>
      </c>
      <c r="D289" s="0" t="n">
        <v>9</v>
      </c>
      <c r="E289" s="0" t="n">
        <v>2015</v>
      </c>
      <c r="F289" s="0" t="n">
        <v>33.972</v>
      </c>
      <c r="G289" s="0" t="n">
        <v>33.9738</v>
      </c>
      <c r="H289" s="0" t="n">
        <v>27.3307</v>
      </c>
      <c r="I289" s="0" t="n">
        <v>27.3306</v>
      </c>
      <c r="J289" s="0" t="n">
        <v>27.3322</v>
      </c>
      <c r="K289" s="0" t="n">
        <v>27.3321</v>
      </c>
      <c r="L289" s="0" t="n">
        <v>-65.5483</v>
      </c>
      <c r="M289" s="0" t="n">
        <v>122.86208</v>
      </c>
      <c r="N289" s="0" t="n">
        <v>100.456</v>
      </c>
      <c r="O289" s="0" t="n">
        <v>99.443</v>
      </c>
      <c r="P289" s="0" t="n">
        <v>-1.3011</v>
      </c>
      <c r="Q289" s="0" t="n">
        <v>-1.3006</v>
      </c>
      <c r="R289" s="0" t="n">
        <v>2.722463</v>
      </c>
      <c r="S289" s="0" t="n">
        <v>2.722641</v>
      </c>
      <c r="T289" s="0" t="n">
        <v>7.69862</v>
      </c>
      <c r="U289" s="0" t="n">
        <v>7.6983</v>
      </c>
      <c r="V289" s="0" t="n">
        <v>-0.3592</v>
      </c>
      <c r="W289" s="0" t="n">
        <v>27.3307</v>
      </c>
      <c r="X289" s="0" t="n">
        <v>95.28</v>
      </c>
      <c r="Y289" s="2" t="n">
        <v>1E-012</v>
      </c>
      <c r="Z289" s="0" t="n">
        <v>-1.3035</v>
      </c>
      <c r="AA289" s="0" t="n">
        <v>-1.3029</v>
      </c>
      <c r="AB289" s="2" t="n">
        <v>11.347</v>
      </c>
      <c r="AC289" s="0" t="s">
        <v>79</v>
      </c>
    </row>
    <row r="290" customFormat="false" ht="15" hidden="false" customHeight="false" outlineLevel="0" collapsed="false">
      <c r="A290" s="0" t="n">
        <v>12</v>
      </c>
      <c r="B290" s="0" t="n">
        <v>15</v>
      </c>
      <c r="C290" s="0" t="s">
        <v>54</v>
      </c>
      <c r="D290" s="0" t="n">
        <v>9</v>
      </c>
      <c r="E290" s="0" t="n">
        <v>2015</v>
      </c>
      <c r="F290" s="0" t="n">
        <v>33.9626</v>
      </c>
      <c r="G290" s="0" t="n">
        <v>33.9715</v>
      </c>
      <c r="H290" s="0" t="n">
        <v>27.3232</v>
      </c>
      <c r="I290" s="0" t="n">
        <v>27.3231</v>
      </c>
      <c r="J290" s="0" t="n">
        <v>27.3303</v>
      </c>
      <c r="K290" s="0" t="n">
        <v>27.3303</v>
      </c>
      <c r="L290" s="0" t="n">
        <v>-65.5483</v>
      </c>
      <c r="M290" s="0" t="n">
        <v>122.86208</v>
      </c>
      <c r="N290" s="0" t="n">
        <v>100.444</v>
      </c>
      <c r="O290" s="0" t="n">
        <v>99.431</v>
      </c>
      <c r="P290" s="0" t="n">
        <v>-1.3019</v>
      </c>
      <c r="Q290" s="0" t="n">
        <v>-1.3006</v>
      </c>
      <c r="R290" s="0" t="n">
        <v>2.721723</v>
      </c>
      <c r="S290" s="0" t="n">
        <v>2.722472</v>
      </c>
      <c r="T290" s="0" t="n">
        <v>7.71453</v>
      </c>
      <c r="U290" s="0" t="n">
        <v>7.71417</v>
      </c>
      <c r="V290" s="0" t="n">
        <v>-0.3905</v>
      </c>
      <c r="W290" s="0" t="n">
        <v>27.3231</v>
      </c>
      <c r="X290" s="0" t="n">
        <v>95.2968</v>
      </c>
      <c r="Y290" s="2" t="n">
        <v>1E-012</v>
      </c>
      <c r="Z290" s="0" t="n">
        <v>-1.3042</v>
      </c>
      <c r="AA290" s="0" t="n">
        <v>-1.303</v>
      </c>
      <c r="AB290" s="2" t="n">
        <v>11.54</v>
      </c>
      <c r="AC290" s="0" t="s">
        <v>79</v>
      </c>
    </row>
    <row r="291" customFormat="false" ht="15" hidden="false" customHeight="false" outlineLevel="0" collapsed="false">
      <c r="A291" s="0" t="n">
        <v>12</v>
      </c>
      <c r="B291" s="0" t="n">
        <v>16</v>
      </c>
      <c r="C291" s="0" t="s">
        <v>54</v>
      </c>
      <c r="D291" s="0" t="n">
        <v>9</v>
      </c>
      <c r="E291" s="0" t="n">
        <v>2015</v>
      </c>
      <c r="F291" s="0" t="n">
        <v>33.7893</v>
      </c>
      <c r="G291" s="0" t="n">
        <v>33.7905</v>
      </c>
      <c r="H291" s="0" t="n">
        <v>27.196</v>
      </c>
      <c r="I291" s="0" t="n">
        <v>27.196</v>
      </c>
      <c r="J291" s="0" t="n">
        <v>27.1971</v>
      </c>
      <c r="K291" s="0" t="n">
        <v>27.1971</v>
      </c>
      <c r="L291" s="0" t="n">
        <v>-65.54832</v>
      </c>
      <c r="M291" s="0" t="n">
        <v>122.8619</v>
      </c>
      <c r="N291" s="0" t="n">
        <v>10.569</v>
      </c>
      <c r="O291" s="0" t="n">
        <v>10.465</v>
      </c>
      <c r="P291" s="0" t="n">
        <v>-1.7791</v>
      </c>
      <c r="Q291" s="0" t="n">
        <v>-1.7807</v>
      </c>
      <c r="R291" s="0" t="n">
        <v>2.665857</v>
      </c>
      <c r="S291" s="0" t="n">
        <v>2.665815</v>
      </c>
      <c r="T291" s="0" t="n">
        <v>7.93541</v>
      </c>
      <c r="U291" s="0" t="n">
        <v>7.94996</v>
      </c>
      <c r="V291" s="0" t="n">
        <v>-0.0117</v>
      </c>
      <c r="W291" s="0" t="n">
        <v>27.196</v>
      </c>
      <c r="X291" s="0" t="n">
        <v>94.2454</v>
      </c>
      <c r="Y291" s="2" t="n">
        <v>1E-012</v>
      </c>
      <c r="Z291" s="0" t="n">
        <v>-1.7793</v>
      </c>
      <c r="AA291" s="0" t="n">
        <v>-1.7809</v>
      </c>
      <c r="AB291" s="2" t="n">
        <v>11.347</v>
      </c>
      <c r="AC291" s="0" t="s">
        <v>79</v>
      </c>
      <c r="AD291" s="0" t="s">
        <v>155</v>
      </c>
    </row>
    <row r="292" customFormat="false" ht="15" hidden="false" customHeight="false" outlineLevel="0" collapsed="false">
      <c r="A292" s="0" t="n">
        <v>12</v>
      </c>
      <c r="B292" s="0" t="n">
        <v>17</v>
      </c>
      <c r="C292" s="0" t="s">
        <v>54</v>
      </c>
      <c r="D292" s="0" t="n">
        <v>9</v>
      </c>
      <c r="E292" s="0" t="n">
        <v>2015</v>
      </c>
      <c r="F292" s="0" t="n">
        <v>33.7887</v>
      </c>
      <c r="G292" s="0" t="n">
        <v>33.792</v>
      </c>
      <c r="H292" s="0" t="n">
        <v>27.1956</v>
      </c>
      <c r="I292" s="0" t="n">
        <v>27.1956</v>
      </c>
      <c r="J292" s="0" t="n">
        <v>27.1982</v>
      </c>
      <c r="K292" s="0" t="n">
        <v>27.1982</v>
      </c>
      <c r="L292" s="0" t="n">
        <v>-65.54832</v>
      </c>
      <c r="M292" s="0" t="n">
        <v>122.8619</v>
      </c>
      <c r="N292" s="0" t="n">
        <v>10.524</v>
      </c>
      <c r="O292" s="0" t="n">
        <v>10.42</v>
      </c>
      <c r="P292" s="0" t="n">
        <v>-1.7793</v>
      </c>
      <c r="Q292" s="0" t="n">
        <v>-1.7792</v>
      </c>
      <c r="R292" s="0" t="n">
        <v>2.6658</v>
      </c>
      <c r="S292" s="0" t="n">
        <v>2.666037</v>
      </c>
      <c r="T292" s="0" t="n">
        <v>7.93687</v>
      </c>
      <c r="U292" s="0" t="n">
        <v>7.93776</v>
      </c>
      <c r="V292" s="0" t="n">
        <v>-0.0695</v>
      </c>
      <c r="W292" s="0" t="n">
        <v>27.1956</v>
      </c>
      <c r="X292" s="0" t="n">
        <v>94.194</v>
      </c>
      <c r="Y292" s="2" t="n">
        <v>1E-012</v>
      </c>
      <c r="Z292" s="0" t="n">
        <v>-1.7795</v>
      </c>
      <c r="AA292" s="0" t="n">
        <v>-1.7794</v>
      </c>
      <c r="AB292" s="2" t="n">
        <v>11.347</v>
      </c>
      <c r="AC292" s="0" t="s">
        <v>79</v>
      </c>
    </row>
    <row r="293" customFormat="false" ht="15" hidden="false" customHeight="false" outlineLevel="0" collapsed="false">
      <c r="A293" s="0" t="n">
        <v>12</v>
      </c>
      <c r="B293" s="0" t="n">
        <v>18</v>
      </c>
      <c r="C293" s="0" t="s">
        <v>54</v>
      </c>
      <c r="D293" s="0" t="n">
        <v>9</v>
      </c>
      <c r="E293" s="0" t="n">
        <v>2015</v>
      </c>
      <c r="F293" s="0" t="n">
        <v>33.7897</v>
      </c>
      <c r="G293" s="0" t="n">
        <v>33.792</v>
      </c>
      <c r="H293" s="0" t="n">
        <v>27.1963</v>
      </c>
      <c r="I293" s="0" t="n">
        <v>27.1963</v>
      </c>
      <c r="J293" s="0" t="n">
        <v>27.1982</v>
      </c>
      <c r="K293" s="0" t="n">
        <v>27.1982</v>
      </c>
      <c r="L293" s="0" t="n">
        <v>-65.54832</v>
      </c>
      <c r="M293" s="0" t="n">
        <v>122.86188</v>
      </c>
      <c r="N293" s="0" t="n">
        <v>10.531</v>
      </c>
      <c r="O293" s="0" t="n">
        <v>10.427</v>
      </c>
      <c r="P293" s="0" t="n">
        <v>-1.7786</v>
      </c>
      <c r="Q293" s="0" t="n">
        <v>-1.7793</v>
      </c>
      <c r="R293" s="0" t="n">
        <v>2.665925</v>
      </c>
      <c r="S293" s="0" t="n">
        <v>2.666037</v>
      </c>
      <c r="T293" s="0" t="n">
        <v>7.93474</v>
      </c>
      <c r="U293" s="0" t="n">
        <v>7.95249</v>
      </c>
      <c r="V293" s="0" t="n">
        <v>-0.0347</v>
      </c>
      <c r="W293" s="0" t="n">
        <v>27.1963</v>
      </c>
      <c r="X293" s="0" t="n">
        <v>94.2395</v>
      </c>
      <c r="Y293" s="2" t="n">
        <v>1E-012</v>
      </c>
      <c r="Z293" s="0" t="n">
        <v>-1.7788</v>
      </c>
      <c r="AA293" s="0" t="n">
        <v>-1.7794</v>
      </c>
      <c r="AB293" s="2" t="n">
        <v>11.347</v>
      </c>
      <c r="AC293" s="0" t="s">
        <v>79</v>
      </c>
    </row>
    <row r="294" customFormat="false" ht="15" hidden="false" customHeight="false" outlineLevel="0" collapsed="false">
      <c r="A294" s="0" t="n">
        <v>12</v>
      </c>
      <c r="B294" s="0" t="n">
        <v>19</v>
      </c>
      <c r="C294" s="0" t="s">
        <v>54</v>
      </c>
      <c r="D294" s="0" t="n">
        <v>9</v>
      </c>
      <c r="E294" s="0" t="n">
        <v>2015</v>
      </c>
      <c r="F294" s="0" t="n">
        <v>33.7883</v>
      </c>
      <c r="G294" s="0" t="n">
        <v>33.7912</v>
      </c>
      <c r="H294" s="0" t="n">
        <v>27.1953</v>
      </c>
      <c r="I294" s="0" t="n">
        <v>27.1953</v>
      </c>
      <c r="J294" s="0" t="n">
        <v>27.1976</v>
      </c>
      <c r="K294" s="0" t="n">
        <v>27.1976</v>
      </c>
      <c r="L294" s="0" t="n">
        <v>-65.54832</v>
      </c>
      <c r="M294" s="0" t="n">
        <v>122.86188</v>
      </c>
      <c r="N294" s="0" t="n">
        <v>10.556</v>
      </c>
      <c r="O294" s="0" t="n">
        <v>10.452</v>
      </c>
      <c r="P294" s="0" t="n">
        <v>-1.78</v>
      </c>
      <c r="Q294" s="0" t="n">
        <v>-1.7807</v>
      </c>
      <c r="R294" s="0" t="n">
        <v>2.665714</v>
      </c>
      <c r="S294" s="0" t="n">
        <v>2.665864</v>
      </c>
      <c r="T294" s="0" t="n">
        <v>7.93731</v>
      </c>
      <c r="U294" s="0" t="n">
        <v>7.94518</v>
      </c>
      <c r="V294" s="0" t="n">
        <v>0.1067</v>
      </c>
      <c r="W294" s="0" t="n">
        <v>27.1953</v>
      </c>
      <c r="X294" s="0" t="n">
        <v>94.2178</v>
      </c>
      <c r="Y294" s="2" t="n">
        <v>1E-012</v>
      </c>
      <c r="Z294" s="0" t="n">
        <v>-1.7802</v>
      </c>
      <c r="AA294" s="0" t="n">
        <v>-1.7809</v>
      </c>
      <c r="AB294" s="2" t="n">
        <v>11.347</v>
      </c>
      <c r="AC294" s="0" t="s">
        <v>79</v>
      </c>
    </row>
    <row r="295" customFormat="false" ht="15" hidden="false" customHeight="false" outlineLevel="0" collapsed="false">
      <c r="A295" s="0" t="n">
        <v>12</v>
      </c>
      <c r="B295" s="0" t="n">
        <v>20</v>
      </c>
      <c r="C295" s="0" t="s">
        <v>54</v>
      </c>
      <c r="D295" s="0" t="n">
        <v>9</v>
      </c>
      <c r="E295" s="0" t="n">
        <v>2015</v>
      </c>
      <c r="F295" s="0" t="n">
        <v>33.7883</v>
      </c>
      <c r="G295" s="0" t="n">
        <v>33.7911</v>
      </c>
      <c r="H295" s="0" t="n">
        <v>27.1953</v>
      </c>
      <c r="I295" s="0" t="n">
        <v>27.1952</v>
      </c>
      <c r="J295" s="0" t="n">
        <v>27.1975</v>
      </c>
      <c r="K295" s="0" t="n">
        <v>27.1975</v>
      </c>
      <c r="L295" s="0" t="n">
        <v>-65.54834</v>
      </c>
      <c r="M295" s="0" t="n">
        <v>122.86188</v>
      </c>
      <c r="N295" s="0" t="n">
        <v>10.523</v>
      </c>
      <c r="O295" s="0" t="n">
        <v>10.419</v>
      </c>
      <c r="P295" s="0" t="n">
        <v>-1.7805</v>
      </c>
      <c r="Q295" s="0" t="n">
        <v>-1.7807</v>
      </c>
      <c r="R295" s="0" t="n">
        <v>2.665667</v>
      </c>
      <c r="S295" s="0" t="n">
        <v>2.665856</v>
      </c>
      <c r="T295" s="0" t="n">
        <v>7.93954</v>
      </c>
      <c r="U295" s="0" t="n">
        <v>7.94859</v>
      </c>
      <c r="V295" s="0" t="n">
        <v>0.0566</v>
      </c>
      <c r="W295" s="0" t="n">
        <v>27.1953</v>
      </c>
      <c r="X295" s="0" t="n">
        <v>94.2081</v>
      </c>
      <c r="Y295" s="2" t="n">
        <v>1E-012</v>
      </c>
      <c r="Z295" s="0" t="n">
        <v>-1.7807</v>
      </c>
      <c r="AA295" s="0" t="n">
        <v>-1.7809</v>
      </c>
      <c r="AB295" s="2" t="n">
        <v>11.347</v>
      </c>
      <c r="AC295" s="0" t="s">
        <v>79</v>
      </c>
    </row>
    <row r="296" customFormat="false" ht="15" hidden="false" customHeight="false" outlineLevel="0" collapsed="false">
      <c r="A296" s="0" t="n">
        <v>12</v>
      </c>
      <c r="B296" s="0" t="n">
        <v>21</v>
      </c>
      <c r="C296" s="0" t="s">
        <v>54</v>
      </c>
      <c r="D296" s="0" t="n">
        <v>9</v>
      </c>
      <c r="E296" s="0" t="n">
        <v>2015</v>
      </c>
      <c r="F296" s="0" t="n">
        <v>33.789</v>
      </c>
      <c r="G296" s="0" t="n">
        <v>33.7919</v>
      </c>
      <c r="H296" s="0" t="n">
        <v>27.1958</v>
      </c>
      <c r="I296" s="0" t="n">
        <v>27.1958</v>
      </c>
      <c r="J296" s="0" t="n">
        <v>27.1982</v>
      </c>
      <c r="K296" s="0" t="n">
        <v>27.1981</v>
      </c>
      <c r="L296" s="0" t="n">
        <v>-65.54834</v>
      </c>
      <c r="M296" s="0" t="n">
        <v>122.86186</v>
      </c>
      <c r="N296" s="0" t="n">
        <v>10.557</v>
      </c>
      <c r="O296" s="0" t="n">
        <v>10.453</v>
      </c>
      <c r="P296" s="0" t="n">
        <v>-1.7793</v>
      </c>
      <c r="Q296" s="0" t="n">
        <v>-1.7796</v>
      </c>
      <c r="R296" s="0" t="n">
        <v>2.665817</v>
      </c>
      <c r="S296" s="0" t="n">
        <v>2.666002</v>
      </c>
      <c r="T296" s="0" t="n">
        <v>7.94657</v>
      </c>
      <c r="U296" s="0" t="n">
        <v>7.94227</v>
      </c>
      <c r="V296" s="0" t="n">
        <v>0.0928</v>
      </c>
      <c r="W296" s="0" t="n">
        <v>27.1958</v>
      </c>
      <c r="X296" s="0" t="n">
        <v>94.1913</v>
      </c>
      <c r="Y296" s="2" t="n">
        <v>1E-012</v>
      </c>
      <c r="Z296" s="0" t="n">
        <v>-1.7795</v>
      </c>
      <c r="AA296" s="0" t="n">
        <v>-1.7798</v>
      </c>
      <c r="AB296" s="2" t="n">
        <v>11.347</v>
      </c>
      <c r="AC296" s="0" t="s">
        <v>79</v>
      </c>
    </row>
    <row r="297" customFormat="false" ht="15" hidden="false" customHeight="false" outlineLevel="0" collapsed="false">
      <c r="A297" s="0" t="n">
        <v>12</v>
      </c>
      <c r="B297" s="0" t="n">
        <v>22</v>
      </c>
      <c r="C297" s="0" t="s">
        <v>54</v>
      </c>
      <c r="D297" s="0" t="n">
        <v>9</v>
      </c>
      <c r="E297" s="0" t="n">
        <v>2015</v>
      </c>
      <c r="F297" s="0" t="n">
        <v>33.7898</v>
      </c>
      <c r="G297" s="0" t="n">
        <v>33.7917</v>
      </c>
      <c r="H297" s="0" t="n">
        <v>27.1964</v>
      </c>
      <c r="I297" s="0" t="n">
        <v>27.1964</v>
      </c>
      <c r="J297" s="0" t="n">
        <v>27.198</v>
      </c>
      <c r="K297" s="0" t="n">
        <v>27.198</v>
      </c>
      <c r="L297" s="0" t="n">
        <v>-65.54834</v>
      </c>
      <c r="M297" s="0" t="n">
        <v>122.86184</v>
      </c>
      <c r="N297" s="0" t="n">
        <v>10.522</v>
      </c>
      <c r="O297" s="0" t="n">
        <v>10.418</v>
      </c>
      <c r="P297" s="0" t="n">
        <v>-1.7786</v>
      </c>
      <c r="Q297" s="0" t="n">
        <v>-1.7789</v>
      </c>
      <c r="R297" s="0" t="n">
        <v>2.665931</v>
      </c>
      <c r="S297" s="0" t="n">
        <v>2.666043</v>
      </c>
      <c r="T297" s="0" t="n">
        <v>7.94339</v>
      </c>
      <c r="U297" s="0" t="n">
        <v>7.94118</v>
      </c>
      <c r="V297" s="0" t="n">
        <v>0.019</v>
      </c>
      <c r="W297" s="0" t="n">
        <v>27.1964</v>
      </c>
      <c r="X297" s="0" t="n">
        <v>94.2119</v>
      </c>
      <c r="Y297" s="2" t="n">
        <v>1E-012</v>
      </c>
      <c r="Z297" s="0" t="n">
        <v>-1.7788</v>
      </c>
      <c r="AA297" s="0" t="n">
        <v>-1.7791</v>
      </c>
      <c r="AB297" s="2" t="n">
        <v>11.347</v>
      </c>
      <c r="AC297" s="0" t="s">
        <v>79</v>
      </c>
    </row>
    <row r="298" customFormat="false" ht="15" hidden="false" customHeight="false" outlineLevel="0" collapsed="false">
      <c r="A298" s="0" t="n">
        <v>12</v>
      </c>
      <c r="B298" s="0" t="n">
        <v>23</v>
      </c>
      <c r="C298" s="0" t="s">
        <v>54</v>
      </c>
      <c r="D298" s="0" t="n">
        <v>9</v>
      </c>
      <c r="E298" s="0" t="n">
        <v>2015</v>
      </c>
      <c r="F298" s="0" t="n">
        <v>33.7895</v>
      </c>
      <c r="G298" s="0" t="n">
        <v>33.7926</v>
      </c>
      <c r="H298" s="0" t="n">
        <v>27.1962</v>
      </c>
      <c r="I298" s="0" t="n">
        <v>27.1962</v>
      </c>
      <c r="J298" s="0" t="n">
        <v>27.1988</v>
      </c>
      <c r="K298" s="0" t="n">
        <v>27.1988</v>
      </c>
      <c r="L298" s="0" t="n">
        <v>-65.54834</v>
      </c>
      <c r="M298" s="0" t="n">
        <v>122.86184</v>
      </c>
      <c r="N298" s="0" t="n">
        <v>10.551</v>
      </c>
      <c r="O298" s="0" t="n">
        <v>10.446</v>
      </c>
      <c r="P298" s="0" t="n">
        <v>-1.7788</v>
      </c>
      <c r="Q298" s="0" t="n">
        <v>-1.7789</v>
      </c>
      <c r="R298" s="0" t="n">
        <v>2.665899</v>
      </c>
      <c r="S298" s="0" t="n">
        <v>2.666117</v>
      </c>
      <c r="T298" s="0" t="n">
        <v>7.93877</v>
      </c>
      <c r="U298" s="0" t="n">
        <v>7.95403</v>
      </c>
      <c r="V298" s="0" t="n">
        <v>0.0169</v>
      </c>
      <c r="W298" s="0" t="n">
        <v>27.1962</v>
      </c>
      <c r="X298" s="0" t="n">
        <v>94.2243</v>
      </c>
      <c r="Y298" s="2" t="n">
        <v>1E-012</v>
      </c>
      <c r="Z298" s="0" t="n">
        <v>-1.779</v>
      </c>
      <c r="AA298" s="0" t="n">
        <v>-1.7791</v>
      </c>
      <c r="AB298" s="2" t="n">
        <v>11.386</v>
      </c>
      <c r="AC298" s="0" t="s">
        <v>79</v>
      </c>
    </row>
    <row r="299" customFormat="false" ht="15" hidden="false" customHeight="false" outlineLevel="0" collapsed="false">
      <c r="A299" s="0" t="n">
        <v>12</v>
      </c>
      <c r="B299" s="0" t="n">
        <v>24</v>
      </c>
      <c r="C299" s="0" t="s">
        <v>54</v>
      </c>
      <c r="D299" s="0" t="n">
        <v>9</v>
      </c>
      <c r="E299" s="0" t="n">
        <v>2015</v>
      </c>
      <c r="F299" s="0" t="n">
        <v>33.7882</v>
      </c>
      <c r="G299" s="0" t="n">
        <v>33.7922</v>
      </c>
      <c r="H299" s="0" t="n">
        <v>27.1952</v>
      </c>
      <c r="I299" s="0" t="n">
        <v>27.1952</v>
      </c>
      <c r="J299" s="0" t="n">
        <v>27.1984</v>
      </c>
      <c r="K299" s="0" t="n">
        <v>27.1984</v>
      </c>
      <c r="L299" s="0" t="n">
        <v>-65.54834</v>
      </c>
      <c r="M299" s="0" t="n">
        <v>122.86184</v>
      </c>
      <c r="N299" s="0" t="n">
        <v>10.521</v>
      </c>
      <c r="O299" s="0" t="n">
        <v>10.418</v>
      </c>
      <c r="P299" s="0" t="n">
        <v>-1.7803</v>
      </c>
      <c r="Q299" s="0" t="n">
        <v>-1.7791</v>
      </c>
      <c r="R299" s="0" t="n">
        <v>2.665682</v>
      </c>
      <c r="S299" s="0" t="n">
        <v>2.66607</v>
      </c>
      <c r="T299" s="0" t="n">
        <v>7.93878</v>
      </c>
      <c r="U299" s="0" t="n">
        <v>7.945</v>
      </c>
      <c r="V299" s="0" t="n">
        <v>-0.0131</v>
      </c>
      <c r="W299" s="0" t="n">
        <v>27.1952</v>
      </c>
      <c r="X299" s="0" t="n">
        <v>94.1664</v>
      </c>
      <c r="Y299" s="2" t="n">
        <v>1E-012</v>
      </c>
      <c r="Z299" s="0" t="n">
        <v>-1.7805</v>
      </c>
      <c r="AA299" s="0" t="n">
        <v>-1.7792</v>
      </c>
      <c r="AB299" s="2" t="n">
        <v>11.386</v>
      </c>
      <c r="AC299" s="0" t="s">
        <v>79</v>
      </c>
    </row>
    <row r="301" customFormat="false" ht="15" hidden="false" customHeight="false" outlineLevel="0" collapsed="false">
      <c r="A301" s="0" t="n">
        <v>13</v>
      </c>
      <c r="B301" s="0" t="n">
        <v>1</v>
      </c>
      <c r="C301" s="0" t="s">
        <v>54</v>
      </c>
      <c r="D301" s="0" t="n">
        <v>9</v>
      </c>
      <c r="E301" s="0" t="n">
        <v>2015</v>
      </c>
      <c r="F301" s="0" t="n">
        <v>34.6786</v>
      </c>
      <c r="G301" s="0" t="n">
        <v>34.6812</v>
      </c>
      <c r="H301" s="0" t="n">
        <v>27.7944</v>
      </c>
      <c r="I301" s="0" t="n">
        <v>27.7931</v>
      </c>
      <c r="J301" s="0" t="n">
        <v>27.7966</v>
      </c>
      <c r="K301" s="0" t="n">
        <v>27.7952</v>
      </c>
      <c r="L301" s="0" t="n">
        <v>-65.56542</v>
      </c>
      <c r="M301" s="0" t="n">
        <v>121.98712</v>
      </c>
      <c r="N301" s="0" t="n">
        <v>445.05</v>
      </c>
      <c r="O301" s="0" t="n">
        <v>440.197</v>
      </c>
      <c r="P301" s="0" t="n">
        <v>0.9083</v>
      </c>
      <c r="Q301" s="0" t="n">
        <v>0.9079</v>
      </c>
      <c r="R301" s="0" t="n">
        <v>2.977729</v>
      </c>
      <c r="S301" s="0" t="n">
        <v>2.977895</v>
      </c>
      <c r="T301" s="0" t="n">
        <v>4.80754</v>
      </c>
      <c r="U301" s="0" t="n">
        <v>4.79296</v>
      </c>
      <c r="V301" s="0" t="n">
        <v>-0.4177</v>
      </c>
      <c r="W301" s="0" t="n">
        <v>27.7944</v>
      </c>
      <c r="X301" s="0" t="n">
        <v>95.9703</v>
      </c>
      <c r="Y301" s="2" t="n">
        <v>1E-012</v>
      </c>
      <c r="Z301" s="0" t="n">
        <v>0.8875</v>
      </c>
      <c r="AA301" s="0" t="n">
        <v>0.8871</v>
      </c>
      <c r="AB301" s="2" t="n">
        <v>11.54</v>
      </c>
      <c r="AC301" s="0" t="s">
        <v>79</v>
      </c>
    </row>
    <row r="302" customFormat="false" ht="15" hidden="false" customHeight="false" outlineLevel="0" collapsed="false">
      <c r="A302" s="0" t="n">
        <v>13</v>
      </c>
      <c r="B302" s="0" t="n">
        <v>2</v>
      </c>
      <c r="C302" s="0" t="s">
        <v>54</v>
      </c>
      <c r="D302" s="0" t="n">
        <v>9</v>
      </c>
      <c r="E302" s="0" t="n">
        <v>2015</v>
      </c>
      <c r="F302" s="0" t="n">
        <v>34.6785</v>
      </c>
      <c r="G302" s="0" t="n">
        <v>34.6812</v>
      </c>
      <c r="H302" s="0" t="n">
        <v>27.7944</v>
      </c>
      <c r="I302" s="0" t="n">
        <v>27.7931</v>
      </c>
      <c r="J302" s="0" t="n">
        <v>27.7966</v>
      </c>
      <c r="K302" s="0" t="n">
        <v>27.7952</v>
      </c>
      <c r="L302" s="0" t="n">
        <v>-65.56542</v>
      </c>
      <c r="M302" s="0" t="n">
        <v>121.98712</v>
      </c>
      <c r="N302" s="0" t="n">
        <v>445.096</v>
      </c>
      <c r="O302" s="0" t="n">
        <v>440.242</v>
      </c>
      <c r="P302" s="0" t="n">
        <v>0.9076</v>
      </c>
      <c r="Q302" s="0" t="n">
        <v>0.9087</v>
      </c>
      <c r="R302" s="0" t="n">
        <v>2.977666</v>
      </c>
      <c r="S302" s="0" t="n">
        <v>2.97797</v>
      </c>
      <c r="T302" s="0" t="n">
        <v>4.80784</v>
      </c>
      <c r="U302" s="0" t="n">
        <v>4.79667</v>
      </c>
      <c r="V302" s="0" t="n">
        <v>-0.4504</v>
      </c>
      <c r="W302" s="0" t="n">
        <v>27.7944</v>
      </c>
      <c r="X302" s="0" t="n">
        <v>96.0233</v>
      </c>
      <c r="Y302" s="2" t="n">
        <v>1E-012</v>
      </c>
      <c r="Z302" s="0" t="n">
        <v>0.8868</v>
      </c>
      <c r="AA302" s="0" t="n">
        <v>0.8879</v>
      </c>
      <c r="AB302" s="2" t="n">
        <v>11.347</v>
      </c>
      <c r="AC302" s="0" t="s">
        <v>79</v>
      </c>
      <c r="AD302" s="0" t="s">
        <v>56</v>
      </c>
    </row>
    <row r="303" customFormat="false" ht="15" hidden="false" customHeight="false" outlineLevel="0" collapsed="false">
      <c r="A303" s="0" t="n">
        <v>13</v>
      </c>
      <c r="B303" s="0" t="n">
        <v>3</v>
      </c>
      <c r="C303" s="0" t="s">
        <v>54</v>
      </c>
      <c r="D303" s="0" t="n">
        <v>9</v>
      </c>
      <c r="E303" s="0" t="n">
        <v>2015</v>
      </c>
      <c r="F303" s="0" t="n">
        <v>34.6786</v>
      </c>
      <c r="G303" s="0" t="n">
        <v>34.6813</v>
      </c>
      <c r="H303" s="0" t="n">
        <v>27.7944</v>
      </c>
      <c r="I303" s="0" t="n">
        <v>27.7931</v>
      </c>
      <c r="J303" s="0" t="n">
        <v>27.7965</v>
      </c>
      <c r="K303" s="0" t="n">
        <v>27.7952</v>
      </c>
      <c r="L303" s="0" t="n">
        <v>-65.56542</v>
      </c>
      <c r="M303" s="0" t="n">
        <v>121.98712</v>
      </c>
      <c r="N303" s="0" t="n">
        <v>445.045</v>
      </c>
      <c r="O303" s="0" t="n">
        <v>440.191</v>
      </c>
      <c r="P303" s="0" t="n">
        <v>0.9089</v>
      </c>
      <c r="Q303" s="0" t="n">
        <v>0.9093</v>
      </c>
      <c r="R303" s="0" t="n">
        <v>2.977776</v>
      </c>
      <c r="S303" s="0" t="n">
        <v>2.978016</v>
      </c>
      <c r="T303" s="0" t="n">
        <v>4.80573</v>
      </c>
      <c r="U303" s="0" t="n">
        <v>4.79294</v>
      </c>
      <c r="V303" s="0" t="n">
        <v>-0.4887</v>
      </c>
      <c r="W303" s="0" t="n">
        <v>27.7944</v>
      </c>
      <c r="X303" s="0" t="n">
        <v>96.0856</v>
      </c>
      <c r="Y303" s="2" t="n">
        <v>1E-012</v>
      </c>
      <c r="Z303" s="0" t="n">
        <v>0.888</v>
      </c>
      <c r="AA303" s="0" t="n">
        <v>0.8884</v>
      </c>
      <c r="AB303" s="2" t="n">
        <v>11.386</v>
      </c>
      <c r="AC303" s="0" t="s">
        <v>79</v>
      </c>
    </row>
    <row r="304" customFormat="false" ht="15" hidden="false" customHeight="false" outlineLevel="0" collapsed="false">
      <c r="A304" s="0" t="n">
        <v>13</v>
      </c>
      <c r="B304" s="0" t="n">
        <v>4</v>
      </c>
      <c r="C304" s="0" t="s">
        <v>54</v>
      </c>
      <c r="D304" s="0" t="n">
        <v>9</v>
      </c>
      <c r="E304" s="0" t="n">
        <v>2015</v>
      </c>
      <c r="F304" s="0" t="n">
        <v>34.677</v>
      </c>
      <c r="G304" s="0" t="n">
        <v>34.6797</v>
      </c>
      <c r="H304" s="0" t="n">
        <v>27.7891</v>
      </c>
      <c r="I304" s="0" t="n">
        <v>27.788</v>
      </c>
      <c r="J304" s="0" t="n">
        <v>27.7912</v>
      </c>
      <c r="K304" s="0" t="n">
        <v>27.7902</v>
      </c>
      <c r="L304" s="0" t="n">
        <v>-65.56542</v>
      </c>
      <c r="M304" s="0" t="n">
        <v>121.98712</v>
      </c>
      <c r="N304" s="0" t="n">
        <v>350.557</v>
      </c>
      <c r="O304" s="0" t="n">
        <v>346.813</v>
      </c>
      <c r="P304" s="0" t="n">
        <v>0.9663</v>
      </c>
      <c r="Q304" s="0" t="n">
        <v>0.9669</v>
      </c>
      <c r="R304" s="0" t="n">
        <v>2.978343</v>
      </c>
      <c r="S304" s="0" t="n">
        <v>2.978604</v>
      </c>
      <c r="T304" s="0" t="n">
        <v>4.77072</v>
      </c>
      <c r="U304" s="0" t="n">
        <v>4.75763</v>
      </c>
      <c r="V304" s="0" t="n">
        <v>-0.456</v>
      </c>
      <c r="W304" s="0" t="n">
        <v>27.7891</v>
      </c>
      <c r="X304" s="0" t="n">
        <v>96.1164</v>
      </c>
      <c r="Y304" s="2" t="n">
        <v>1E-012</v>
      </c>
      <c r="Z304" s="0" t="n">
        <v>0.95</v>
      </c>
      <c r="AA304" s="0" t="n">
        <v>0.9506</v>
      </c>
      <c r="AB304" s="2" t="n">
        <v>11.579</v>
      </c>
      <c r="AC304" s="0" t="s">
        <v>79</v>
      </c>
    </row>
    <row r="305" customFormat="false" ht="15" hidden="false" customHeight="false" outlineLevel="0" collapsed="false">
      <c r="A305" s="0" t="n">
        <v>13</v>
      </c>
      <c r="B305" s="0" t="n">
        <v>5</v>
      </c>
      <c r="C305" s="0" t="s">
        <v>54</v>
      </c>
      <c r="D305" s="0" t="n">
        <v>9</v>
      </c>
      <c r="E305" s="0" t="n">
        <v>2015</v>
      </c>
      <c r="F305" s="0" t="n">
        <v>34.6768</v>
      </c>
      <c r="G305" s="0" t="n">
        <v>34.6795</v>
      </c>
      <c r="H305" s="0" t="n">
        <v>27.7889</v>
      </c>
      <c r="I305" s="0" t="n">
        <v>27.7878</v>
      </c>
      <c r="J305" s="0" t="n">
        <v>27.7911</v>
      </c>
      <c r="K305" s="0" t="n">
        <v>27.79</v>
      </c>
      <c r="L305" s="0" t="n">
        <v>-65.56542</v>
      </c>
      <c r="M305" s="0" t="n">
        <v>121.98712</v>
      </c>
      <c r="N305" s="0" t="n">
        <v>350.518</v>
      </c>
      <c r="O305" s="0" t="n">
        <v>346.774</v>
      </c>
      <c r="P305" s="0" t="n">
        <v>0.9664</v>
      </c>
      <c r="Q305" s="0" t="n">
        <v>0.9666</v>
      </c>
      <c r="R305" s="0" t="n">
        <v>2.978332</v>
      </c>
      <c r="S305" s="0" t="n">
        <v>2.978558</v>
      </c>
      <c r="T305" s="0" t="n">
        <v>4.76372</v>
      </c>
      <c r="U305" s="0" t="n">
        <v>4.75407</v>
      </c>
      <c r="V305" s="0" t="n">
        <v>-0.3919</v>
      </c>
      <c r="W305" s="0" t="n">
        <v>27.7889</v>
      </c>
      <c r="X305" s="0" t="n">
        <v>96.0899</v>
      </c>
      <c r="Y305" s="2" t="n">
        <v>1E-012</v>
      </c>
      <c r="Z305" s="0" t="n">
        <v>0.9501</v>
      </c>
      <c r="AA305" s="0" t="n">
        <v>0.9503</v>
      </c>
      <c r="AB305" s="2" t="n">
        <v>11.656</v>
      </c>
      <c r="AC305" s="0" t="s">
        <v>79</v>
      </c>
    </row>
    <row r="306" customFormat="false" ht="15" hidden="false" customHeight="false" outlineLevel="0" collapsed="false">
      <c r="A306" s="0" t="n">
        <v>13</v>
      </c>
      <c r="B306" s="0" t="n">
        <v>6</v>
      </c>
      <c r="C306" s="0" t="s">
        <v>54</v>
      </c>
      <c r="D306" s="0" t="n">
        <v>9</v>
      </c>
      <c r="E306" s="0" t="n">
        <v>2015</v>
      </c>
      <c r="F306" s="0" t="n">
        <v>34.6765</v>
      </c>
      <c r="G306" s="0" t="n">
        <v>34.6796</v>
      </c>
      <c r="H306" s="0" t="n">
        <v>27.7887</v>
      </c>
      <c r="I306" s="0" t="n">
        <v>27.7877</v>
      </c>
      <c r="J306" s="0" t="n">
        <v>27.7912</v>
      </c>
      <c r="K306" s="0" t="n">
        <v>27.7901</v>
      </c>
      <c r="L306" s="0" t="n">
        <v>-65.56542</v>
      </c>
      <c r="M306" s="0" t="n">
        <v>121.98712</v>
      </c>
      <c r="N306" s="0" t="n">
        <v>350.536</v>
      </c>
      <c r="O306" s="0" t="n">
        <v>346.792</v>
      </c>
      <c r="P306" s="0" t="n">
        <v>0.966</v>
      </c>
      <c r="Q306" s="0" t="n">
        <v>0.9668</v>
      </c>
      <c r="R306" s="0" t="n">
        <v>2.978278</v>
      </c>
      <c r="S306" s="0" t="n">
        <v>2.978592</v>
      </c>
      <c r="T306" s="0" t="n">
        <v>4.76963</v>
      </c>
      <c r="U306" s="0" t="n">
        <v>4.7546</v>
      </c>
      <c r="V306" s="0" t="n">
        <v>-0.4964</v>
      </c>
      <c r="W306" s="0" t="n">
        <v>27.7887</v>
      </c>
      <c r="X306" s="0" t="n">
        <v>96.0829</v>
      </c>
      <c r="Y306" s="2" t="n">
        <v>1E-012</v>
      </c>
      <c r="Z306" s="0" t="n">
        <v>0.9497</v>
      </c>
      <c r="AA306" s="0" t="n">
        <v>0.9505</v>
      </c>
      <c r="AB306" s="2" t="n">
        <v>11.424</v>
      </c>
      <c r="AC306" s="0" t="s">
        <v>79</v>
      </c>
      <c r="AD306" s="0" t="s">
        <v>58</v>
      </c>
    </row>
    <row r="307" customFormat="false" ht="15" hidden="false" customHeight="false" outlineLevel="0" collapsed="false">
      <c r="A307" s="0" t="n">
        <v>13</v>
      </c>
      <c r="B307" s="0" t="n">
        <v>7</v>
      </c>
      <c r="C307" s="0" t="s">
        <v>54</v>
      </c>
      <c r="D307" s="0" t="n">
        <v>9</v>
      </c>
      <c r="E307" s="0" t="n">
        <v>2015</v>
      </c>
      <c r="F307" s="0" t="n">
        <v>33.973</v>
      </c>
      <c r="G307" s="0" t="n">
        <v>33.9728</v>
      </c>
      <c r="H307" s="0" t="n">
        <v>27.335</v>
      </c>
      <c r="I307" s="0" t="n">
        <v>27.335</v>
      </c>
      <c r="J307" s="0" t="n">
        <v>27.3355</v>
      </c>
      <c r="K307" s="0" t="n">
        <v>27.3354</v>
      </c>
      <c r="L307" s="0" t="n">
        <v>-65.56542</v>
      </c>
      <c r="M307" s="0" t="n">
        <v>121.98712</v>
      </c>
      <c r="N307" s="0" t="n">
        <v>50.701</v>
      </c>
      <c r="O307" s="0" t="n">
        <v>50.196</v>
      </c>
      <c r="P307" s="0" t="n">
        <v>-1.4116</v>
      </c>
      <c r="Q307" s="0" t="n">
        <v>-1.4321</v>
      </c>
      <c r="R307" s="0" t="n">
        <v>2.711141</v>
      </c>
      <c r="S307" s="0" t="n">
        <v>2.709431</v>
      </c>
      <c r="T307" s="0" t="n">
        <v>7.82009</v>
      </c>
      <c r="U307" s="0" t="n">
        <v>7.81223</v>
      </c>
      <c r="V307" s="0" t="n">
        <v>0.4542</v>
      </c>
      <c r="W307" s="0" t="n">
        <v>27.335</v>
      </c>
      <c r="X307" s="0" t="n">
        <v>93.671</v>
      </c>
      <c r="Y307" s="2" t="n">
        <v>1E-012</v>
      </c>
      <c r="Z307" s="0" t="n">
        <v>-1.4127</v>
      </c>
      <c r="AA307" s="0" t="n">
        <v>-1.4332</v>
      </c>
      <c r="AB307" s="2" t="n">
        <v>11.347</v>
      </c>
      <c r="AC307" s="0" t="s">
        <v>79</v>
      </c>
    </row>
    <row r="308" customFormat="false" ht="15" hidden="false" customHeight="false" outlineLevel="0" collapsed="false">
      <c r="A308" s="0" t="n">
        <v>13</v>
      </c>
      <c r="B308" s="0" t="n">
        <v>8</v>
      </c>
      <c r="C308" s="0" t="s">
        <v>54</v>
      </c>
      <c r="D308" s="0" t="n">
        <v>9</v>
      </c>
      <c r="E308" s="0" t="n">
        <v>2015</v>
      </c>
      <c r="F308" s="0" t="n">
        <v>33.9718</v>
      </c>
      <c r="G308" s="0" t="n">
        <v>33.9758</v>
      </c>
      <c r="H308" s="0" t="n">
        <v>27.3341</v>
      </c>
      <c r="I308" s="0" t="n">
        <v>27.3341</v>
      </c>
      <c r="J308" s="0" t="n">
        <v>27.3376</v>
      </c>
      <c r="K308" s="0" t="n">
        <v>27.3375</v>
      </c>
      <c r="L308" s="0" t="n">
        <v>-65.56542</v>
      </c>
      <c r="M308" s="0" t="n">
        <v>121.98712</v>
      </c>
      <c r="N308" s="0" t="n">
        <v>50.472</v>
      </c>
      <c r="O308" s="0" t="n">
        <v>49.969</v>
      </c>
      <c r="P308" s="0" t="n">
        <v>-1.415</v>
      </c>
      <c r="Q308" s="0" t="n">
        <v>-1.42</v>
      </c>
      <c r="R308" s="0" t="n">
        <v>2.710757</v>
      </c>
      <c r="S308" s="0" t="n">
        <v>2.710641</v>
      </c>
      <c r="T308" s="0" t="n">
        <v>7.81454</v>
      </c>
      <c r="U308" s="0" t="n">
        <v>7.82232</v>
      </c>
      <c r="V308" s="0" t="n">
        <v>0.4835</v>
      </c>
      <c r="W308" s="0" t="n">
        <v>27.3341</v>
      </c>
      <c r="X308" s="0" t="n">
        <v>93.6597</v>
      </c>
      <c r="Y308" s="2" t="n">
        <v>1E-012</v>
      </c>
      <c r="Z308" s="0" t="n">
        <v>-1.4161</v>
      </c>
      <c r="AA308" s="0" t="n">
        <v>-1.4211</v>
      </c>
      <c r="AB308" s="2" t="n">
        <v>11.424</v>
      </c>
      <c r="AC308" s="0" t="s">
        <v>79</v>
      </c>
      <c r="AD308" s="0" t="s">
        <v>60</v>
      </c>
    </row>
    <row r="309" customFormat="false" ht="15" hidden="false" customHeight="false" outlineLevel="0" collapsed="false">
      <c r="A309" s="0" t="n">
        <v>13</v>
      </c>
      <c r="B309" s="0" t="n">
        <v>9</v>
      </c>
      <c r="C309" s="0" t="s">
        <v>54</v>
      </c>
      <c r="D309" s="0" t="n">
        <v>9</v>
      </c>
      <c r="E309" s="0" t="n">
        <v>2015</v>
      </c>
      <c r="F309" s="0" t="n">
        <v>33.9738</v>
      </c>
      <c r="G309" s="0" t="n">
        <v>33.9772</v>
      </c>
      <c r="H309" s="0" t="n">
        <v>27.336</v>
      </c>
      <c r="I309" s="0" t="n">
        <v>27.3359</v>
      </c>
      <c r="J309" s="0" t="n">
        <v>27.3385</v>
      </c>
      <c r="K309" s="0" t="n">
        <v>27.3385</v>
      </c>
      <c r="L309" s="0" t="n">
        <v>-65.56542</v>
      </c>
      <c r="M309" s="0" t="n">
        <v>121.9871</v>
      </c>
      <c r="N309" s="0" t="n">
        <v>50.705</v>
      </c>
      <c r="O309" s="0" t="n">
        <v>50.2</v>
      </c>
      <c r="P309" s="0" t="n">
        <v>-1.422</v>
      </c>
      <c r="Q309" s="0" t="n">
        <v>-1.4149</v>
      </c>
      <c r="R309" s="0" t="n">
        <v>2.710334</v>
      </c>
      <c r="S309" s="0" t="n">
        <v>2.711169</v>
      </c>
      <c r="T309" s="0" t="n">
        <v>7.81474</v>
      </c>
      <c r="U309" s="0" t="n">
        <v>7.81506</v>
      </c>
      <c r="V309" s="0" t="n">
        <v>0.4667</v>
      </c>
      <c r="W309" s="0" t="n">
        <v>27.336</v>
      </c>
      <c r="X309" s="0" t="n">
        <v>93.6423</v>
      </c>
      <c r="Y309" s="2" t="n">
        <v>1E-012</v>
      </c>
      <c r="Z309" s="0" t="n">
        <v>-1.4231</v>
      </c>
      <c r="AA309" s="0" t="n">
        <v>-1.4161</v>
      </c>
      <c r="AB309" s="2" t="n">
        <v>11.463</v>
      </c>
      <c r="AC309" s="0" t="s">
        <v>79</v>
      </c>
    </row>
    <row r="310" customFormat="false" ht="15" hidden="false" customHeight="false" outlineLevel="0" collapsed="false">
      <c r="A310" s="0" t="n">
        <v>13</v>
      </c>
      <c r="B310" s="0" t="n">
        <v>10</v>
      </c>
      <c r="C310" s="0" t="s">
        <v>54</v>
      </c>
      <c r="D310" s="0" t="n">
        <v>9</v>
      </c>
      <c r="E310" s="0" t="n">
        <v>2015</v>
      </c>
      <c r="F310" s="0" t="n">
        <v>33.9392</v>
      </c>
      <c r="G310" s="0" t="n">
        <v>33.9423</v>
      </c>
      <c r="H310" s="0" t="n">
        <v>27.3144</v>
      </c>
      <c r="I310" s="0" t="n">
        <v>27.3144</v>
      </c>
      <c r="J310" s="0" t="n">
        <v>27.3168</v>
      </c>
      <c r="K310" s="0" t="n">
        <v>27.3168</v>
      </c>
      <c r="L310" s="0" t="n">
        <v>-65.56542</v>
      </c>
      <c r="M310" s="0" t="n">
        <v>121.98712</v>
      </c>
      <c r="N310" s="0" t="n">
        <v>7.497</v>
      </c>
      <c r="O310" s="0" t="n">
        <v>7.423</v>
      </c>
      <c r="P310" s="0" t="n">
        <v>-1.6446</v>
      </c>
      <c r="Q310" s="0" t="n">
        <v>-1.6408</v>
      </c>
      <c r="R310" s="0" t="n">
        <v>2.68752</v>
      </c>
      <c r="S310" s="0" t="n">
        <v>2.688053</v>
      </c>
      <c r="T310" s="0" t="n">
        <v>7.88677</v>
      </c>
      <c r="U310" s="0" t="n">
        <v>7.89901</v>
      </c>
      <c r="V310" s="0" t="n">
        <v>0.3449</v>
      </c>
      <c r="W310" s="0" t="n">
        <v>27.3144</v>
      </c>
      <c r="X310" s="0" t="n">
        <v>93.6164</v>
      </c>
      <c r="Y310" s="2" t="n">
        <v>1E-012</v>
      </c>
      <c r="Z310" s="0" t="n">
        <v>-1.6447</v>
      </c>
      <c r="AA310" s="0" t="n">
        <v>-1.6409</v>
      </c>
      <c r="AB310" s="2" t="n">
        <v>11.308</v>
      </c>
      <c r="AC310" s="0" t="s">
        <v>79</v>
      </c>
    </row>
    <row r="311" customFormat="false" ht="15" hidden="false" customHeight="false" outlineLevel="0" collapsed="false">
      <c r="A311" s="0" t="n">
        <v>13</v>
      </c>
      <c r="B311" s="0" t="n">
        <v>11</v>
      </c>
      <c r="C311" s="0" t="s">
        <v>54</v>
      </c>
      <c r="D311" s="0" t="n">
        <v>9</v>
      </c>
      <c r="E311" s="0" t="n">
        <v>2015</v>
      </c>
      <c r="F311" s="0" t="n">
        <v>33.9389</v>
      </c>
      <c r="G311" s="0" t="n">
        <v>33.9425</v>
      </c>
      <c r="H311" s="0" t="n">
        <v>27.3141</v>
      </c>
      <c r="I311" s="0" t="n">
        <v>27.3141</v>
      </c>
      <c r="J311" s="0" t="n">
        <v>27.3171</v>
      </c>
      <c r="K311" s="0" t="n">
        <v>27.3171</v>
      </c>
      <c r="L311" s="0" t="n">
        <v>-65.56542</v>
      </c>
      <c r="M311" s="0" t="n">
        <v>121.98712</v>
      </c>
      <c r="N311" s="0" t="n">
        <v>7.44</v>
      </c>
      <c r="O311" s="0" t="n">
        <v>7.366</v>
      </c>
      <c r="P311" s="0" t="n">
        <v>-1.644</v>
      </c>
      <c r="Q311" s="0" t="n">
        <v>-1.6464</v>
      </c>
      <c r="R311" s="0" t="n">
        <v>2.687545</v>
      </c>
      <c r="S311" s="0" t="n">
        <v>2.687602</v>
      </c>
      <c r="T311" s="0" t="n">
        <v>7.89068</v>
      </c>
      <c r="U311" s="0" t="n">
        <v>7.88901</v>
      </c>
      <c r="V311" s="0" t="n">
        <v>0.5218</v>
      </c>
      <c r="W311" s="0" t="n">
        <v>27.3141</v>
      </c>
      <c r="X311" s="0" t="n">
        <v>93.5904</v>
      </c>
      <c r="Y311" s="2" t="n">
        <v>1E-012</v>
      </c>
      <c r="Z311" s="0" t="n">
        <v>-1.6441</v>
      </c>
      <c r="AA311" s="0" t="n">
        <v>-1.6466</v>
      </c>
      <c r="AB311" s="2" t="n">
        <v>11.501</v>
      </c>
      <c r="AC311" s="0" t="s">
        <v>79</v>
      </c>
    </row>
    <row r="312" customFormat="false" ht="15" hidden="false" customHeight="false" outlineLevel="0" collapsed="false">
      <c r="A312" s="0" t="n">
        <v>13</v>
      </c>
      <c r="B312" s="0" t="n">
        <v>12</v>
      </c>
      <c r="C312" s="0" t="s">
        <v>54</v>
      </c>
      <c r="D312" s="0" t="n">
        <v>9</v>
      </c>
      <c r="E312" s="0" t="n">
        <v>2015</v>
      </c>
      <c r="F312" s="0" t="n">
        <v>33.9389</v>
      </c>
      <c r="G312" s="0" t="n">
        <v>33.9415</v>
      </c>
      <c r="H312" s="0" t="n">
        <v>27.3141</v>
      </c>
      <c r="I312" s="0" t="n">
        <v>27.3141</v>
      </c>
      <c r="J312" s="0" t="n">
        <v>27.3164</v>
      </c>
      <c r="K312" s="0" t="n">
        <v>27.3164</v>
      </c>
      <c r="L312" s="0" t="n">
        <v>-65.56542</v>
      </c>
      <c r="M312" s="0" t="n">
        <v>121.98712</v>
      </c>
      <c r="N312" s="0" t="n">
        <v>7.509</v>
      </c>
      <c r="O312" s="0" t="n">
        <v>7.435</v>
      </c>
      <c r="P312" s="0" t="n">
        <v>-1.6453</v>
      </c>
      <c r="Q312" s="0" t="n">
        <v>-1.6498</v>
      </c>
      <c r="R312" s="0" t="n">
        <v>2.687436</v>
      </c>
      <c r="S312" s="0" t="n">
        <v>2.687257</v>
      </c>
      <c r="T312" s="0" t="n">
        <v>7.8922</v>
      </c>
      <c r="U312" s="0" t="n">
        <v>7.88922</v>
      </c>
      <c r="V312" s="0" t="n">
        <v>0.2913</v>
      </c>
      <c r="W312" s="0" t="n">
        <v>27.3141</v>
      </c>
      <c r="X312" s="0" t="n">
        <v>93.5909</v>
      </c>
      <c r="Y312" s="2" t="n">
        <v>1E-012</v>
      </c>
      <c r="Z312" s="0" t="n">
        <v>-1.6455</v>
      </c>
      <c r="AA312" s="0" t="n">
        <v>-1.6499</v>
      </c>
      <c r="AB312" s="2" t="n">
        <v>11.424</v>
      </c>
      <c r="AC312" s="0" t="s">
        <v>79</v>
      </c>
    </row>
    <row r="313" customFormat="false" ht="15" hidden="false" customHeight="false" outlineLevel="0" collapsed="false">
      <c r="A313" s="0" t="n">
        <v>13</v>
      </c>
      <c r="B313" s="0" t="n">
        <v>13</v>
      </c>
      <c r="C313" s="0" t="s">
        <v>54</v>
      </c>
      <c r="D313" s="0" t="n">
        <v>9</v>
      </c>
      <c r="E313" s="0" t="n">
        <v>2015</v>
      </c>
      <c r="F313" s="0" t="n">
        <v>33.9382</v>
      </c>
      <c r="G313" s="0" t="n">
        <v>33.9415</v>
      </c>
      <c r="H313" s="0" t="n">
        <v>27.3136</v>
      </c>
      <c r="I313" s="0" t="n">
        <v>27.3136</v>
      </c>
      <c r="J313" s="0" t="n">
        <v>27.3163</v>
      </c>
      <c r="K313" s="0" t="n">
        <v>27.3163</v>
      </c>
      <c r="L313" s="0" t="n">
        <v>-65.56542</v>
      </c>
      <c r="M313" s="0" t="n">
        <v>121.98712</v>
      </c>
      <c r="N313" s="0" t="n">
        <v>7.486</v>
      </c>
      <c r="O313" s="0" t="n">
        <v>7.412</v>
      </c>
      <c r="P313" s="0" t="n">
        <v>-1.6481</v>
      </c>
      <c r="Q313" s="0" t="n">
        <v>-1.6483</v>
      </c>
      <c r="R313" s="0" t="n">
        <v>2.687153</v>
      </c>
      <c r="S313" s="0" t="n">
        <v>2.687382</v>
      </c>
      <c r="T313" s="0" t="n">
        <v>7.89233</v>
      </c>
      <c r="U313" s="0" t="n">
        <v>7.89743</v>
      </c>
      <c r="V313" s="0" t="n">
        <v>0.4131</v>
      </c>
      <c r="W313" s="0" t="n">
        <v>27.3136</v>
      </c>
      <c r="X313" s="0" t="n">
        <v>93.5779</v>
      </c>
      <c r="Y313" s="2" t="n">
        <v>1E-012</v>
      </c>
      <c r="Z313" s="0" t="n">
        <v>-1.6483</v>
      </c>
      <c r="AA313" s="0" t="n">
        <v>-1.6484</v>
      </c>
      <c r="AB313" s="2" t="n">
        <v>11.347</v>
      </c>
      <c r="AC313" s="0" t="s">
        <v>79</v>
      </c>
    </row>
    <row r="314" customFormat="false" ht="15" hidden="false" customHeight="false" outlineLevel="0" collapsed="false">
      <c r="A314" s="0" t="n">
        <v>13</v>
      </c>
      <c r="B314" s="0" t="n">
        <v>14</v>
      </c>
      <c r="C314" s="0" t="s">
        <v>54</v>
      </c>
      <c r="D314" s="0" t="n">
        <v>9</v>
      </c>
      <c r="E314" s="0" t="n">
        <v>2015</v>
      </c>
      <c r="F314" s="0" t="n">
        <v>33.9386</v>
      </c>
      <c r="G314" s="0" t="n">
        <v>33.9415</v>
      </c>
      <c r="H314" s="0" t="n">
        <v>27.3139</v>
      </c>
      <c r="I314" s="0" t="n">
        <v>27.3139</v>
      </c>
      <c r="J314" s="0" t="n">
        <v>27.3162</v>
      </c>
      <c r="K314" s="0" t="n">
        <v>27.3162</v>
      </c>
      <c r="L314" s="0" t="n">
        <v>-65.56542</v>
      </c>
      <c r="M314" s="0" t="n">
        <v>121.98712</v>
      </c>
      <c r="N314" s="0" t="n">
        <v>7.469</v>
      </c>
      <c r="O314" s="0" t="n">
        <v>7.395</v>
      </c>
      <c r="P314" s="0" t="n">
        <v>-1.6467</v>
      </c>
      <c r="Q314" s="0" t="n">
        <v>-1.6461</v>
      </c>
      <c r="R314" s="0" t="n">
        <v>2.687302</v>
      </c>
      <c r="S314" s="0" t="n">
        <v>2.687554</v>
      </c>
      <c r="T314" s="0" t="n">
        <v>7.88354</v>
      </c>
      <c r="U314" s="0" t="n">
        <v>7.89914</v>
      </c>
      <c r="V314" s="0" t="n">
        <v>0.3198</v>
      </c>
      <c r="W314" s="0" t="n">
        <v>27.3139</v>
      </c>
      <c r="X314" s="0" t="n">
        <v>93.5628</v>
      </c>
      <c r="Y314" s="2" t="n">
        <v>1E-012</v>
      </c>
      <c r="Z314" s="0" t="n">
        <v>-1.6468</v>
      </c>
      <c r="AA314" s="0" t="n">
        <v>-1.6463</v>
      </c>
      <c r="AB314" s="2" t="n">
        <v>11.347</v>
      </c>
      <c r="AC314" s="0" t="s">
        <v>79</v>
      </c>
      <c r="AD314" s="0" t="s">
        <v>62</v>
      </c>
    </row>
    <row r="315" customFormat="false" ht="15" hidden="false" customHeight="false" outlineLevel="0" collapsed="false">
      <c r="A315" s="0" t="n">
        <v>13</v>
      </c>
      <c r="B315" s="0" t="n">
        <v>15</v>
      </c>
      <c r="C315" s="0" t="s">
        <v>54</v>
      </c>
      <c r="D315" s="0" t="n">
        <v>9</v>
      </c>
      <c r="E315" s="0" t="n">
        <v>2015</v>
      </c>
      <c r="F315" s="0" t="n">
        <v>33.9388</v>
      </c>
      <c r="G315" s="0" t="n">
        <v>33.9416</v>
      </c>
      <c r="H315" s="0" t="n">
        <v>27.3141</v>
      </c>
      <c r="I315" s="0" t="n">
        <v>27.3141</v>
      </c>
      <c r="J315" s="0" t="n">
        <v>27.3164</v>
      </c>
      <c r="K315" s="0" t="n">
        <v>27.3164</v>
      </c>
      <c r="L315" s="0" t="n">
        <v>-65.56542</v>
      </c>
      <c r="M315" s="0" t="n">
        <v>121.98712</v>
      </c>
      <c r="N315" s="0" t="n">
        <v>7.523</v>
      </c>
      <c r="O315" s="0" t="n">
        <v>7.449</v>
      </c>
      <c r="P315" s="0" t="n">
        <v>-1.6452</v>
      </c>
      <c r="Q315" s="0" t="n">
        <v>-1.6462</v>
      </c>
      <c r="R315" s="0" t="n">
        <v>2.687441</v>
      </c>
      <c r="S315" s="0" t="n">
        <v>2.687568</v>
      </c>
      <c r="T315" s="0" t="n">
        <v>7.88061</v>
      </c>
      <c r="U315" s="0" t="n">
        <v>7.89447</v>
      </c>
      <c r="V315" s="0" t="n">
        <v>0.3045</v>
      </c>
      <c r="W315" s="0" t="n">
        <v>27.3141</v>
      </c>
      <c r="X315" s="0" t="n">
        <v>93.6196</v>
      </c>
      <c r="Y315" s="2" t="n">
        <v>1E-012</v>
      </c>
      <c r="Z315" s="0" t="n">
        <v>-1.6454</v>
      </c>
      <c r="AA315" s="0" t="n">
        <v>-1.6463</v>
      </c>
      <c r="AB315" s="2" t="n">
        <v>11.386</v>
      </c>
      <c r="AC315" s="0" t="s">
        <v>79</v>
      </c>
    </row>
    <row r="316" customFormat="false" ht="15" hidden="false" customHeight="false" outlineLevel="0" collapsed="false">
      <c r="A316" s="0" t="n">
        <v>13</v>
      </c>
      <c r="B316" s="0" t="n">
        <v>16</v>
      </c>
      <c r="C316" s="0" t="s">
        <v>54</v>
      </c>
      <c r="D316" s="0" t="n">
        <v>9</v>
      </c>
      <c r="E316" s="0" t="n">
        <v>2015</v>
      </c>
      <c r="F316" s="0" t="n">
        <v>33.9388</v>
      </c>
      <c r="G316" s="0" t="n">
        <v>33.9421</v>
      </c>
      <c r="H316" s="0" t="n">
        <v>27.3141</v>
      </c>
      <c r="I316" s="0" t="n">
        <v>27.3141</v>
      </c>
      <c r="J316" s="0" t="n">
        <v>27.3169</v>
      </c>
      <c r="K316" s="0" t="n">
        <v>27.3169</v>
      </c>
      <c r="L316" s="0" t="n">
        <v>-65.56542</v>
      </c>
      <c r="M316" s="0" t="n">
        <v>121.98712</v>
      </c>
      <c r="N316" s="0" t="n">
        <v>7.473</v>
      </c>
      <c r="O316" s="0" t="n">
        <v>7.399</v>
      </c>
      <c r="P316" s="0" t="n">
        <v>-1.6472</v>
      </c>
      <c r="Q316" s="0" t="n">
        <v>-1.6529</v>
      </c>
      <c r="R316" s="0" t="n">
        <v>2.687278</v>
      </c>
      <c r="S316" s="0" t="n">
        <v>2.687041</v>
      </c>
      <c r="T316" s="0" t="n">
        <v>7.89318</v>
      </c>
      <c r="U316" s="0" t="n">
        <v>7.89389</v>
      </c>
      <c r="V316" s="0" t="n">
        <v>0.2773</v>
      </c>
      <c r="W316" s="0" t="n">
        <v>27.3141</v>
      </c>
      <c r="X316" s="0" t="n">
        <v>93.6207</v>
      </c>
      <c r="Y316" s="2" t="n">
        <v>1E-012</v>
      </c>
      <c r="Z316" s="0" t="n">
        <v>-1.6473</v>
      </c>
      <c r="AA316" s="0" t="n">
        <v>-1.653</v>
      </c>
      <c r="AB316" s="2" t="n">
        <v>11.308</v>
      </c>
      <c r="AC316" s="0" t="s">
        <v>79</v>
      </c>
    </row>
    <row r="317" customFormat="false" ht="15" hidden="false" customHeight="false" outlineLevel="0" collapsed="false">
      <c r="A317" s="0" t="n">
        <v>13</v>
      </c>
      <c r="B317" s="0" t="n">
        <v>17</v>
      </c>
      <c r="C317" s="0" t="s">
        <v>54</v>
      </c>
      <c r="D317" s="0" t="n">
        <v>9</v>
      </c>
      <c r="E317" s="0" t="n">
        <v>2015</v>
      </c>
      <c r="F317" s="0" t="n">
        <v>33.9385</v>
      </c>
      <c r="G317" s="0" t="n">
        <v>33.9413</v>
      </c>
      <c r="H317" s="0" t="n">
        <v>27.3138</v>
      </c>
      <c r="I317" s="0" t="n">
        <v>27.3138</v>
      </c>
      <c r="J317" s="0" t="n">
        <v>27.3164</v>
      </c>
      <c r="K317" s="0" t="n">
        <v>27.3164</v>
      </c>
      <c r="L317" s="0" t="n">
        <v>-65.56542</v>
      </c>
      <c r="M317" s="0" t="n">
        <v>121.98712</v>
      </c>
      <c r="N317" s="0" t="n">
        <v>7.501</v>
      </c>
      <c r="O317" s="0" t="n">
        <v>7.427</v>
      </c>
      <c r="P317" s="0" t="n">
        <v>-1.6468</v>
      </c>
      <c r="Q317" s="0" t="n">
        <v>-1.6534</v>
      </c>
      <c r="R317" s="0" t="n">
        <v>2.687285</v>
      </c>
      <c r="S317" s="0" t="n">
        <v>2.686949</v>
      </c>
      <c r="T317" s="0" t="n">
        <v>7.88294</v>
      </c>
      <c r="U317" s="0" t="n">
        <v>7.8914</v>
      </c>
      <c r="V317" s="0" t="n">
        <v>0.2759</v>
      </c>
      <c r="W317" s="0" t="n">
        <v>27.3138</v>
      </c>
      <c r="X317" s="0" t="n">
        <v>93.5806</v>
      </c>
      <c r="Y317" s="2" t="n">
        <v>1E-012</v>
      </c>
      <c r="Z317" s="0" t="n">
        <v>-1.6469</v>
      </c>
      <c r="AA317" s="0" t="n">
        <v>-1.6536</v>
      </c>
      <c r="AB317" s="2" t="n">
        <v>11.347</v>
      </c>
      <c r="AC317" s="0" t="s">
        <v>79</v>
      </c>
    </row>
    <row r="318" customFormat="false" ht="15" hidden="false" customHeight="false" outlineLevel="0" collapsed="false">
      <c r="A318" s="0" t="n">
        <v>13</v>
      </c>
      <c r="B318" s="0" t="n">
        <v>18</v>
      </c>
      <c r="C318" s="0" t="s">
        <v>54</v>
      </c>
      <c r="D318" s="0" t="n">
        <v>9</v>
      </c>
      <c r="E318" s="0" t="n">
        <v>2015</v>
      </c>
      <c r="F318" s="0" t="n">
        <v>33.9386</v>
      </c>
      <c r="G318" s="0" t="n">
        <v>33.9415</v>
      </c>
      <c r="H318" s="0" t="n">
        <v>27.314</v>
      </c>
      <c r="I318" s="0" t="n">
        <v>27.314</v>
      </c>
      <c r="J318" s="0" t="n">
        <v>27.3164</v>
      </c>
      <c r="K318" s="0" t="n">
        <v>27.3164</v>
      </c>
      <c r="L318" s="0" t="n">
        <v>-65.56542</v>
      </c>
      <c r="M318" s="0" t="n">
        <v>121.98712</v>
      </c>
      <c r="N318" s="0" t="n">
        <v>7.484</v>
      </c>
      <c r="O318" s="0" t="n">
        <v>7.41</v>
      </c>
      <c r="P318" s="0" t="n">
        <v>-1.6489</v>
      </c>
      <c r="Q318" s="0" t="n">
        <v>-1.6502</v>
      </c>
      <c r="R318" s="0" t="n">
        <v>2.687121</v>
      </c>
      <c r="S318" s="0" t="n">
        <v>2.687221</v>
      </c>
      <c r="T318" s="0" t="n">
        <v>7.89161</v>
      </c>
      <c r="U318" s="0" t="n">
        <v>7.89208</v>
      </c>
      <c r="V318" s="0" t="n">
        <v>0.308</v>
      </c>
      <c r="W318" s="0" t="n">
        <v>27.314</v>
      </c>
      <c r="X318" s="0" t="n">
        <v>92.8763</v>
      </c>
      <c r="Y318" s="2" t="n">
        <v>1E-012</v>
      </c>
      <c r="Z318" s="0" t="n">
        <v>-1.649</v>
      </c>
      <c r="AA318" s="0" t="n">
        <v>-1.6504</v>
      </c>
      <c r="AB318" s="2" t="n">
        <v>11.386</v>
      </c>
      <c r="AC318" s="0" t="s">
        <v>79</v>
      </c>
    </row>
    <row r="319" customFormat="false" ht="15" hidden="false" customHeight="false" outlineLevel="0" collapsed="false">
      <c r="A319" s="0" t="n">
        <v>13</v>
      </c>
      <c r="B319" s="0" t="n">
        <v>19</v>
      </c>
      <c r="C319" s="0" t="s">
        <v>54</v>
      </c>
      <c r="D319" s="0" t="n">
        <v>9</v>
      </c>
      <c r="E319" s="0" t="n">
        <v>2015</v>
      </c>
      <c r="F319" s="0" t="n">
        <v>33.9386</v>
      </c>
      <c r="G319" s="0" t="n">
        <v>33.9406</v>
      </c>
      <c r="H319" s="0" t="n">
        <v>27.3142</v>
      </c>
      <c r="I319" s="0" t="n">
        <v>27.3142</v>
      </c>
      <c r="J319" s="0" t="n">
        <v>27.3158</v>
      </c>
      <c r="K319" s="0" t="n">
        <v>27.3158</v>
      </c>
      <c r="L319" s="0" t="n">
        <v>-65.56542</v>
      </c>
      <c r="M319" s="0" t="n">
        <v>121.98712</v>
      </c>
      <c r="N319" s="0" t="n">
        <v>7.498</v>
      </c>
      <c r="O319" s="0" t="n">
        <v>7.425</v>
      </c>
      <c r="P319" s="0" t="n">
        <v>-1.6539</v>
      </c>
      <c r="Q319" s="0" t="n">
        <v>-1.6573</v>
      </c>
      <c r="R319" s="0" t="n">
        <v>2.686715</v>
      </c>
      <c r="S319" s="0" t="n">
        <v>2.686567</v>
      </c>
      <c r="T319" s="0" t="n">
        <v>7.88584</v>
      </c>
      <c r="U319" s="0" t="n">
        <v>7.89339</v>
      </c>
      <c r="V319" s="0" t="n">
        <v>0.2634</v>
      </c>
      <c r="W319" s="0" t="n">
        <v>27.3142</v>
      </c>
      <c r="X319" s="0" t="n">
        <v>93.5952</v>
      </c>
      <c r="Y319" s="2" t="n">
        <v>1E-012</v>
      </c>
      <c r="Z319" s="0" t="n">
        <v>-1.654</v>
      </c>
      <c r="AA319" s="0" t="n">
        <v>-1.6575</v>
      </c>
      <c r="AB319" s="2" t="n">
        <v>11.386</v>
      </c>
      <c r="AC319" s="0" t="s">
        <v>79</v>
      </c>
    </row>
    <row r="320" customFormat="false" ht="15" hidden="false" customHeight="false" outlineLevel="0" collapsed="false">
      <c r="A320" s="0" t="n">
        <v>13</v>
      </c>
      <c r="B320" s="0" t="n">
        <v>20</v>
      </c>
      <c r="C320" s="0" t="s">
        <v>54</v>
      </c>
      <c r="D320" s="0" t="n">
        <v>9</v>
      </c>
      <c r="E320" s="0" t="n">
        <v>2015</v>
      </c>
      <c r="F320" s="0" t="n">
        <v>33.9377</v>
      </c>
      <c r="G320" s="0" t="n">
        <v>33.9407</v>
      </c>
      <c r="H320" s="0" t="n">
        <v>27.3135</v>
      </c>
      <c r="I320" s="0" t="n">
        <v>27.3135</v>
      </c>
      <c r="J320" s="0" t="n">
        <v>27.3159</v>
      </c>
      <c r="K320" s="0" t="n">
        <v>27.3159</v>
      </c>
      <c r="L320" s="0" t="n">
        <v>-65.56542</v>
      </c>
      <c r="M320" s="0" t="n">
        <v>121.98712</v>
      </c>
      <c r="N320" s="0" t="n">
        <v>7.479</v>
      </c>
      <c r="O320" s="0" t="n">
        <v>7.405</v>
      </c>
      <c r="P320" s="0" t="n">
        <v>-1.6565</v>
      </c>
      <c r="Q320" s="0" t="n">
        <v>-1.6547</v>
      </c>
      <c r="R320" s="0" t="n">
        <v>2.68643</v>
      </c>
      <c r="S320" s="0" t="n">
        <v>2.686797</v>
      </c>
      <c r="T320" s="0" t="n">
        <v>7.89036</v>
      </c>
      <c r="U320" s="0" t="n">
        <v>7.89775</v>
      </c>
      <c r="V320" s="0" t="n">
        <v>0.3149</v>
      </c>
      <c r="W320" s="0" t="n">
        <v>27.3135</v>
      </c>
      <c r="X320" s="0" t="n">
        <v>93.5839</v>
      </c>
      <c r="Y320" s="2" t="n">
        <v>1E-012</v>
      </c>
      <c r="Z320" s="0" t="n">
        <v>-1.6566</v>
      </c>
      <c r="AA320" s="0" t="n">
        <v>-1.6548</v>
      </c>
      <c r="AB320" s="2" t="n">
        <v>11.347</v>
      </c>
      <c r="AC320" s="0" t="s">
        <v>79</v>
      </c>
    </row>
    <row r="321" customFormat="false" ht="15" hidden="false" customHeight="false" outlineLevel="0" collapsed="false">
      <c r="A321" s="0" t="n">
        <v>13</v>
      </c>
      <c r="B321" s="0" t="n">
        <v>21</v>
      </c>
      <c r="C321" s="0" t="s">
        <v>54</v>
      </c>
      <c r="D321" s="0" t="n">
        <v>9</v>
      </c>
      <c r="E321" s="0" t="n">
        <v>2015</v>
      </c>
      <c r="F321" s="0" t="n">
        <v>33.9379</v>
      </c>
      <c r="G321" s="0" t="n">
        <v>33.9406</v>
      </c>
      <c r="H321" s="0" t="n">
        <v>27.3135</v>
      </c>
      <c r="I321" s="0" t="n">
        <v>27.3135</v>
      </c>
      <c r="J321" s="0" t="n">
        <v>27.3156</v>
      </c>
      <c r="K321" s="0" t="n">
        <v>27.3156</v>
      </c>
      <c r="L321" s="0" t="n">
        <v>-65.56542</v>
      </c>
      <c r="M321" s="0" t="n">
        <v>121.98712</v>
      </c>
      <c r="N321" s="0" t="n">
        <v>7.498</v>
      </c>
      <c r="O321" s="0" t="n">
        <v>7.424</v>
      </c>
      <c r="P321" s="0" t="n">
        <v>-1.6501</v>
      </c>
      <c r="Q321" s="0" t="n">
        <v>-1.6497</v>
      </c>
      <c r="R321" s="0" t="n">
        <v>2.686971</v>
      </c>
      <c r="S321" s="0" t="n">
        <v>2.687195</v>
      </c>
      <c r="T321" s="0" t="n">
        <v>7.89527</v>
      </c>
      <c r="U321" s="0" t="n">
        <v>7.89549</v>
      </c>
      <c r="V321" s="0" t="n">
        <v>0.3038</v>
      </c>
      <c r="W321" s="0" t="n">
        <v>27.3135</v>
      </c>
      <c r="X321" s="0" t="n">
        <v>93.5952</v>
      </c>
      <c r="Y321" s="2" t="n">
        <v>1E-012</v>
      </c>
      <c r="Z321" s="0" t="n">
        <v>-1.6503</v>
      </c>
      <c r="AA321" s="0" t="n">
        <v>-1.6499</v>
      </c>
      <c r="AB321" s="2" t="n">
        <v>11.424</v>
      </c>
      <c r="AC321" s="0" t="s">
        <v>79</v>
      </c>
    </row>
    <row r="322" customFormat="false" ht="15" hidden="false" customHeight="false" outlineLevel="0" collapsed="false">
      <c r="A322" s="0" t="n">
        <v>13</v>
      </c>
      <c r="B322" s="0" t="n">
        <v>22</v>
      </c>
      <c r="C322" s="0" t="s">
        <v>54</v>
      </c>
      <c r="D322" s="0" t="n">
        <v>9</v>
      </c>
      <c r="E322" s="0" t="n">
        <v>2015</v>
      </c>
      <c r="F322" s="0" t="n">
        <v>33.9379</v>
      </c>
      <c r="G322" s="0" t="n">
        <v>33.9403</v>
      </c>
      <c r="H322" s="0" t="n">
        <v>27.3134</v>
      </c>
      <c r="I322" s="0" t="n">
        <v>27.3134</v>
      </c>
      <c r="J322" s="0" t="n">
        <v>27.3154</v>
      </c>
      <c r="K322" s="0" t="n">
        <v>27.3154</v>
      </c>
      <c r="L322" s="0" t="n">
        <v>-65.56542</v>
      </c>
      <c r="M322" s="0" t="n">
        <v>121.98712</v>
      </c>
      <c r="N322" s="0" t="n">
        <v>7.474</v>
      </c>
      <c r="O322" s="0" t="n">
        <v>7.401</v>
      </c>
      <c r="P322" s="0" t="n">
        <v>-1.6492</v>
      </c>
      <c r="Q322" s="0" t="n">
        <v>-1.6499</v>
      </c>
      <c r="R322" s="0" t="n">
        <v>2.687041</v>
      </c>
      <c r="S322" s="0" t="n">
        <v>2.687161</v>
      </c>
      <c r="T322" s="0" t="n">
        <v>7.88806</v>
      </c>
      <c r="U322" s="0" t="n">
        <v>7.89076</v>
      </c>
      <c r="V322" s="0" t="n">
        <v>0.3261</v>
      </c>
      <c r="W322" s="0" t="n">
        <v>27.3134</v>
      </c>
      <c r="X322" s="0" t="n">
        <v>93.6017</v>
      </c>
      <c r="Y322" s="2" t="n">
        <v>1E-012</v>
      </c>
      <c r="Z322" s="0" t="n">
        <v>-1.6494</v>
      </c>
      <c r="AA322" s="0" t="n">
        <v>-1.6501</v>
      </c>
      <c r="AB322" s="2" t="n">
        <v>11.386</v>
      </c>
      <c r="AC322" s="0" t="s">
        <v>79</v>
      </c>
    </row>
    <row r="323" customFormat="false" ht="15" hidden="false" customHeight="false" outlineLevel="0" collapsed="false">
      <c r="A323" s="0" t="n">
        <v>13</v>
      </c>
      <c r="B323" s="0" t="n">
        <v>23</v>
      </c>
      <c r="C323" s="0" t="s">
        <v>54</v>
      </c>
      <c r="D323" s="0" t="n">
        <v>9</v>
      </c>
      <c r="E323" s="0" t="n">
        <v>2015</v>
      </c>
      <c r="F323" s="0" t="n">
        <v>33.9378</v>
      </c>
      <c r="G323" s="0" t="n">
        <v>33.9407</v>
      </c>
      <c r="H323" s="0" t="n">
        <v>27.3134</v>
      </c>
      <c r="I323" s="0" t="n">
        <v>27.3134</v>
      </c>
      <c r="J323" s="0" t="n">
        <v>27.3158</v>
      </c>
      <c r="K323" s="0" t="n">
        <v>27.3158</v>
      </c>
      <c r="L323" s="0" t="n">
        <v>-65.56542</v>
      </c>
      <c r="M323" s="0" t="n">
        <v>121.98712</v>
      </c>
      <c r="N323" s="0" t="n">
        <v>7.492</v>
      </c>
      <c r="O323" s="0" t="n">
        <v>7.418</v>
      </c>
      <c r="P323" s="0" t="n">
        <v>-1.6514</v>
      </c>
      <c r="Q323" s="0" t="n">
        <v>-1.6517</v>
      </c>
      <c r="R323" s="0" t="n">
        <v>2.686856</v>
      </c>
      <c r="S323" s="0" t="n">
        <v>2.687038</v>
      </c>
      <c r="T323" s="0" t="n">
        <v>7.88713</v>
      </c>
      <c r="U323" s="0" t="n">
        <v>7.88566</v>
      </c>
      <c r="V323" s="0" t="n">
        <v>0.3296</v>
      </c>
      <c r="W323" s="0" t="n">
        <v>27.3134</v>
      </c>
      <c r="X323" s="0" t="n">
        <v>93.5904</v>
      </c>
      <c r="Y323" s="2" t="n">
        <v>1E-012</v>
      </c>
      <c r="Z323" s="0" t="n">
        <v>-1.6516</v>
      </c>
      <c r="AA323" s="0" t="n">
        <v>-1.6519</v>
      </c>
      <c r="AB323" s="2" t="n">
        <v>11.308</v>
      </c>
      <c r="AC323" s="0" t="s">
        <v>79</v>
      </c>
    </row>
    <row r="324" customFormat="false" ht="15" hidden="false" customHeight="false" outlineLevel="0" collapsed="false">
      <c r="A324" s="0" t="n">
        <v>13</v>
      </c>
      <c r="B324" s="0" t="n">
        <v>24</v>
      </c>
      <c r="C324" s="0" t="s">
        <v>54</v>
      </c>
      <c r="D324" s="0" t="n">
        <v>9</v>
      </c>
      <c r="E324" s="0" t="n">
        <v>2015</v>
      </c>
      <c r="F324" s="0" t="n">
        <v>33.9378</v>
      </c>
      <c r="G324" s="0" t="n">
        <v>33.9403</v>
      </c>
      <c r="H324" s="0" t="n">
        <v>27.3135</v>
      </c>
      <c r="I324" s="0" t="n">
        <v>27.3135</v>
      </c>
      <c r="J324" s="0" t="n">
        <v>27.3155</v>
      </c>
      <c r="K324" s="0" t="n">
        <v>27.3155</v>
      </c>
      <c r="L324" s="0" t="n">
        <v>-65.56542</v>
      </c>
      <c r="M324" s="0" t="n">
        <v>121.98712</v>
      </c>
      <c r="N324" s="0" t="n">
        <v>7.513</v>
      </c>
      <c r="O324" s="0" t="n">
        <v>7.439</v>
      </c>
      <c r="P324" s="0" t="n">
        <v>-1.6519</v>
      </c>
      <c r="Q324" s="0" t="n">
        <v>-1.6521</v>
      </c>
      <c r="R324" s="0" t="n">
        <v>2.68682</v>
      </c>
      <c r="S324" s="0" t="n">
        <v>2.686984</v>
      </c>
      <c r="T324" s="0" t="n">
        <v>7.88787</v>
      </c>
      <c r="U324" s="0" t="n">
        <v>7.88737</v>
      </c>
      <c r="V324" s="0" t="n">
        <v>0.4445</v>
      </c>
      <c r="W324" s="0" t="n">
        <v>27.3135</v>
      </c>
      <c r="X324" s="0" t="n">
        <v>93.5709</v>
      </c>
      <c r="Y324" s="2" t="n">
        <v>1E-012</v>
      </c>
      <c r="Z324" s="0" t="n">
        <v>-1.652</v>
      </c>
      <c r="AA324" s="0" t="n">
        <v>-1.6522</v>
      </c>
      <c r="AB324" s="2" t="n">
        <v>11.463</v>
      </c>
      <c r="AC324" s="0" t="s">
        <v>79</v>
      </c>
    </row>
    <row r="326" customFormat="false" ht="15" hidden="false" customHeight="false" outlineLevel="0" collapsed="false">
      <c r="A326" s="0" t="n">
        <v>14</v>
      </c>
      <c r="B326" s="0" t="n">
        <v>1</v>
      </c>
      <c r="C326" s="0" t="s">
        <v>54</v>
      </c>
      <c r="D326" s="0" t="n">
        <v>9</v>
      </c>
      <c r="E326" s="0" t="n">
        <v>2015</v>
      </c>
      <c r="F326" s="0" t="n">
        <v>34.661</v>
      </c>
      <c r="G326" s="0" t="n">
        <v>34.6636</v>
      </c>
      <c r="H326" s="0" t="n">
        <v>27.8337</v>
      </c>
      <c r="I326" s="0" t="n">
        <v>27.8293</v>
      </c>
      <c r="J326" s="0" t="n">
        <v>27.8358</v>
      </c>
      <c r="K326" s="0" t="n">
        <v>27.8314</v>
      </c>
      <c r="L326" s="0" t="n">
        <v>-65.45324</v>
      </c>
      <c r="M326" s="0" t="n">
        <v>122.394</v>
      </c>
      <c r="N326" s="0" t="n">
        <v>1641.363</v>
      </c>
      <c r="O326" s="0" t="n">
        <v>1618.853</v>
      </c>
      <c r="P326" s="0" t="n">
        <v>0.0619</v>
      </c>
      <c r="Q326" s="0" t="n">
        <v>0.062</v>
      </c>
      <c r="R326" s="0" t="n">
        <v>2.955423</v>
      </c>
      <c r="S326" s="0" t="n">
        <v>2.955637</v>
      </c>
      <c r="T326" s="0" t="n">
        <v>5.0502</v>
      </c>
      <c r="U326" s="0" t="n">
        <v>5.03001</v>
      </c>
      <c r="V326" s="0" t="n">
        <v>-0.5194</v>
      </c>
      <c r="W326" s="0" t="n">
        <v>27.8337</v>
      </c>
      <c r="X326" s="0" t="n">
        <v>96.2366</v>
      </c>
      <c r="Y326" s="2" t="n">
        <v>1E-012</v>
      </c>
      <c r="Z326" s="0" t="n">
        <v>-0.0206</v>
      </c>
      <c r="AA326" s="0" t="n">
        <v>-0.0205</v>
      </c>
      <c r="AB326" s="2" t="n">
        <v>18.834</v>
      </c>
      <c r="AC326" s="0" t="s">
        <v>79</v>
      </c>
      <c r="AD326" s="0" t="s">
        <v>64</v>
      </c>
    </row>
    <row r="327" customFormat="false" ht="15" hidden="false" customHeight="false" outlineLevel="0" collapsed="false">
      <c r="A327" s="0" t="n">
        <v>14</v>
      </c>
      <c r="B327" s="0" t="n">
        <v>2</v>
      </c>
      <c r="C327" s="0" t="s">
        <v>54</v>
      </c>
      <c r="D327" s="0" t="n">
        <v>9</v>
      </c>
      <c r="E327" s="0" t="n">
        <v>2015</v>
      </c>
      <c r="F327" s="0" t="n">
        <v>34.6612</v>
      </c>
      <c r="G327" s="0" t="n">
        <v>34.6636</v>
      </c>
      <c r="H327" s="0" t="n">
        <v>27.8338</v>
      </c>
      <c r="I327" s="0" t="n">
        <v>27.8294</v>
      </c>
      <c r="J327" s="0" t="n">
        <v>27.8358</v>
      </c>
      <c r="K327" s="0" t="n">
        <v>27.8314</v>
      </c>
      <c r="L327" s="0" t="n">
        <v>-65.45322</v>
      </c>
      <c r="M327" s="0" t="n">
        <v>122.39404</v>
      </c>
      <c r="N327" s="0" t="n">
        <v>1643.321</v>
      </c>
      <c r="O327" s="0" t="n">
        <v>1620.776</v>
      </c>
      <c r="P327" s="0" t="n">
        <v>0.0622</v>
      </c>
      <c r="Q327" s="0" t="n">
        <v>0.0626</v>
      </c>
      <c r="R327" s="0" t="n">
        <v>2.955546</v>
      </c>
      <c r="S327" s="0" t="n">
        <v>2.955771</v>
      </c>
      <c r="T327" s="0" t="n">
        <v>5.03895</v>
      </c>
      <c r="U327" s="0" t="n">
        <v>5.02669</v>
      </c>
      <c r="V327" s="0" t="n">
        <v>-0.5256</v>
      </c>
      <c r="W327" s="0" t="n">
        <v>27.8338</v>
      </c>
      <c r="X327" s="0" t="n">
        <v>96.1998</v>
      </c>
      <c r="Y327" s="2" t="n">
        <v>1E-012</v>
      </c>
      <c r="Z327" s="0" t="n">
        <v>-0.0204</v>
      </c>
      <c r="AA327" s="0" t="n">
        <v>-0.02</v>
      </c>
      <c r="AB327" s="2" t="n">
        <v>18.911</v>
      </c>
      <c r="AC327" s="0" t="s">
        <v>79</v>
      </c>
    </row>
    <row r="328" customFormat="false" ht="15" hidden="false" customHeight="false" outlineLevel="0" collapsed="false">
      <c r="A328" s="0" t="n">
        <v>14</v>
      </c>
      <c r="B328" s="0" t="n">
        <v>3</v>
      </c>
      <c r="C328" s="0" t="s">
        <v>54</v>
      </c>
      <c r="D328" s="0" t="n">
        <v>9</v>
      </c>
      <c r="E328" s="0" t="n">
        <v>2015</v>
      </c>
      <c r="F328" s="0" t="n">
        <v>34.6609</v>
      </c>
      <c r="G328" s="0" t="n">
        <v>34.6636</v>
      </c>
      <c r="H328" s="0" t="n">
        <v>27.8335</v>
      </c>
      <c r="I328" s="0" t="n">
        <v>27.8291</v>
      </c>
      <c r="J328" s="0" t="n">
        <v>27.8357</v>
      </c>
      <c r="K328" s="0" t="n">
        <v>27.8313</v>
      </c>
      <c r="L328" s="0" t="n">
        <v>-65.45324</v>
      </c>
      <c r="M328" s="0" t="n">
        <v>122.39406</v>
      </c>
      <c r="N328" s="0" t="n">
        <v>1642.665</v>
      </c>
      <c r="O328" s="0" t="n">
        <v>1620.133</v>
      </c>
      <c r="P328" s="0" t="n">
        <v>0.0631</v>
      </c>
      <c r="Q328" s="0" t="n">
        <v>0.0629</v>
      </c>
      <c r="R328" s="0" t="n">
        <v>2.955576</v>
      </c>
      <c r="S328" s="0" t="n">
        <v>2.955766</v>
      </c>
      <c r="T328" s="0" t="n">
        <v>5.04837</v>
      </c>
      <c r="U328" s="0" t="n">
        <v>5.02617</v>
      </c>
      <c r="V328" s="0" t="n">
        <v>-0.4713</v>
      </c>
      <c r="W328" s="0" t="n">
        <v>27.8335</v>
      </c>
      <c r="X328" s="0" t="n">
        <v>96.1717</v>
      </c>
      <c r="Y328" s="2" t="n">
        <v>1E-012</v>
      </c>
      <c r="Z328" s="0" t="n">
        <v>-0.0195</v>
      </c>
      <c r="AA328" s="0" t="n">
        <v>-0.0197</v>
      </c>
      <c r="AB328" s="2" t="n">
        <v>18.872</v>
      </c>
      <c r="AC328" s="0" t="s">
        <v>79</v>
      </c>
    </row>
    <row r="329" customFormat="false" ht="15" hidden="false" customHeight="false" outlineLevel="0" collapsed="false">
      <c r="A329" s="0" t="n">
        <v>14</v>
      </c>
      <c r="B329" s="0" t="n">
        <v>4</v>
      </c>
      <c r="C329" s="0" t="s">
        <v>54</v>
      </c>
      <c r="D329" s="0" t="n">
        <v>9</v>
      </c>
      <c r="E329" s="0" t="n">
        <v>2015</v>
      </c>
      <c r="F329" s="0" t="n">
        <v>34.6716</v>
      </c>
      <c r="G329" s="0" t="n">
        <v>34.6745</v>
      </c>
      <c r="H329" s="0" t="n">
        <v>27.8299</v>
      </c>
      <c r="I329" s="0" t="n">
        <v>27.8259</v>
      </c>
      <c r="J329" s="0" t="n">
        <v>27.8322</v>
      </c>
      <c r="K329" s="0" t="n">
        <v>27.8283</v>
      </c>
      <c r="L329" s="0" t="n">
        <v>-65.4548</v>
      </c>
      <c r="M329" s="0" t="n">
        <v>122.39676</v>
      </c>
      <c r="N329" s="0" t="n">
        <v>1403.438</v>
      </c>
      <c r="O329" s="0" t="n">
        <v>1384.97</v>
      </c>
      <c r="P329" s="0" t="n">
        <v>0.2768</v>
      </c>
      <c r="Q329" s="0" t="n">
        <v>0.277</v>
      </c>
      <c r="R329" s="0" t="n">
        <v>2.964672</v>
      </c>
      <c r="S329" s="0" t="n">
        <v>2.964912</v>
      </c>
      <c r="T329" s="0" t="n">
        <v>4.91939</v>
      </c>
      <c r="U329" s="0" t="n">
        <v>4.90367</v>
      </c>
      <c r="V329" s="0" t="n">
        <v>-0.5228</v>
      </c>
      <c r="W329" s="0" t="n">
        <v>27.8299</v>
      </c>
      <c r="X329" s="0" t="n">
        <v>96.2929</v>
      </c>
      <c r="Y329" s="2" t="n">
        <v>1E-012</v>
      </c>
      <c r="Z329" s="0" t="n">
        <v>0.2067</v>
      </c>
      <c r="AA329" s="0" t="n">
        <v>0.2069</v>
      </c>
      <c r="AB329" s="2" t="n">
        <v>21.266</v>
      </c>
      <c r="AC329" s="0" t="s">
        <v>79</v>
      </c>
      <c r="AD329" s="0" t="s">
        <v>65</v>
      </c>
    </row>
    <row r="330" customFormat="false" ht="15" hidden="false" customHeight="false" outlineLevel="0" collapsed="false">
      <c r="A330" s="0" t="n">
        <v>14</v>
      </c>
      <c r="B330" s="0" t="n">
        <v>5</v>
      </c>
      <c r="C330" s="0" t="s">
        <v>54</v>
      </c>
      <c r="D330" s="0" t="n">
        <v>9</v>
      </c>
      <c r="E330" s="0" t="n">
        <v>2015</v>
      </c>
      <c r="F330" s="0" t="n">
        <v>34.6717</v>
      </c>
      <c r="G330" s="0" t="n">
        <v>34.6745</v>
      </c>
      <c r="H330" s="0" t="n">
        <v>27.83</v>
      </c>
      <c r="I330" s="0" t="n">
        <v>27.826</v>
      </c>
      <c r="J330" s="0" t="n">
        <v>27.8323</v>
      </c>
      <c r="K330" s="0" t="n">
        <v>27.8283</v>
      </c>
      <c r="L330" s="0" t="n">
        <v>-65.4548</v>
      </c>
      <c r="M330" s="0" t="n">
        <v>122.39677</v>
      </c>
      <c r="N330" s="0" t="n">
        <v>1403.867</v>
      </c>
      <c r="O330" s="0" t="n">
        <v>1385.392</v>
      </c>
      <c r="P330" s="0" t="n">
        <v>0.2766</v>
      </c>
      <c r="Q330" s="0" t="n">
        <v>0.2767</v>
      </c>
      <c r="R330" s="0" t="n">
        <v>2.964678</v>
      </c>
      <c r="S330" s="0" t="n">
        <v>2.964909</v>
      </c>
      <c r="T330" s="0" t="n">
        <v>4.91512</v>
      </c>
      <c r="U330" s="0" t="n">
        <v>4.90511</v>
      </c>
      <c r="V330" s="0" t="n">
        <v>-0.5444</v>
      </c>
      <c r="W330" s="0" t="n">
        <v>27.83</v>
      </c>
      <c r="X330" s="0" t="n">
        <v>96.3249</v>
      </c>
      <c r="Y330" s="2" t="n">
        <v>1E-012</v>
      </c>
      <c r="Z330" s="0" t="n">
        <v>0.2064</v>
      </c>
      <c r="AA330" s="0" t="n">
        <v>0.2066</v>
      </c>
      <c r="AB330" s="2" t="n">
        <v>21.343</v>
      </c>
      <c r="AC330" s="0" t="s">
        <v>79</v>
      </c>
    </row>
    <row r="331" customFormat="false" ht="15" hidden="false" customHeight="false" outlineLevel="0" collapsed="false">
      <c r="A331" s="0" t="n">
        <v>14</v>
      </c>
      <c r="B331" s="0" t="n">
        <v>6</v>
      </c>
      <c r="C331" s="0" t="s">
        <v>54</v>
      </c>
      <c r="D331" s="0" t="n">
        <v>9</v>
      </c>
      <c r="E331" s="0" t="n">
        <v>2015</v>
      </c>
      <c r="F331" s="0" t="n">
        <v>34.6716</v>
      </c>
      <c r="G331" s="0" t="n">
        <v>34.6746</v>
      </c>
      <c r="H331" s="0" t="n">
        <v>27.8299</v>
      </c>
      <c r="I331" s="0" t="n">
        <v>27.826</v>
      </c>
      <c r="J331" s="0" t="n">
        <v>27.8324</v>
      </c>
      <c r="K331" s="0" t="n">
        <v>27.8284</v>
      </c>
      <c r="L331" s="0" t="n">
        <v>-65.4548</v>
      </c>
      <c r="M331" s="0" t="n">
        <v>122.39681</v>
      </c>
      <c r="N331" s="0" t="n">
        <v>1404.223</v>
      </c>
      <c r="O331" s="0" t="n">
        <v>1385.741</v>
      </c>
      <c r="P331" s="0" t="n">
        <v>0.2767</v>
      </c>
      <c r="Q331" s="0" t="n">
        <v>0.2768</v>
      </c>
      <c r="R331" s="0" t="n">
        <v>2.964694</v>
      </c>
      <c r="S331" s="0" t="n">
        <v>2.964934</v>
      </c>
      <c r="T331" s="0" t="n">
        <v>4.91473</v>
      </c>
      <c r="U331" s="0" t="n">
        <v>4.90642</v>
      </c>
      <c r="V331" s="0" t="n">
        <v>-0.5479</v>
      </c>
      <c r="W331" s="0" t="n">
        <v>27.8299</v>
      </c>
      <c r="X331" s="0" t="n">
        <v>96.1527</v>
      </c>
      <c r="Y331" s="2" t="n">
        <v>1E-012</v>
      </c>
      <c r="Z331" s="0" t="n">
        <v>0.2065</v>
      </c>
      <c r="AA331" s="0" t="n">
        <v>0.2066</v>
      </c>
      <c r="AB331" s="2" t="n">
        <v>21.459</v>
      </c>
      <c r="AC331" s="0" t="s">
        <v>79</v>
      </c>
    </row>
    <row r="332" customFormat="false" ht="15" hidden="false" customHeight="false" outlineLevel="0" collapsed="false">
      <c r="A332" s="0" t="n">
        <v>14</v>
      </c>
      <c r="B332" s="0" t="n">
        <v>7</v>
      </c>
      <c r="C332" s="0" t="s">
        <v>54</v>
      </c>
      <c r="D332" s="0" t="n">
        <v>9</v>
      </c>
      <c r="E332" s="0" t="n">
        <v>2015</v>
      </c>
      <c r="F332" s="0" t="n">
        <v>34.6881</v>
      </c>
      <c r="G332" s="0" t="n">
        <v>34.6913</v>
      </c>
      <c r="H332" s="0" t="n">
        <v>27.8167</v>
      </c>
      <c r="I332" s="0" t="n">
        <v>27.8137</v>
      </c>
      <c r="J332" s="0" t="n">
        <v>27.8192</v>
      </c>
      <c r="K332" s="0" t="n">
        <v>27.8163</v>
      </c>
      <c r="L332" s="0" t="n">
        <v>-65.45544</v>
      </c>
      <c r="M332" s="0" t="n">
        <v>122.40292</v>
      </c>
      <c r="N332" s="0" t="n">
        <v>952.658</v>
      </c>
      <c r="O332" s="0" t="n">
        <v>941.129</v>
      </c>
      <c r="P332" s="0" t="n">
        <v>0.705</v>
      </c>
      <c r="Q332" s="0" t="n">
        <v>0.7055</v>
      </c>
      <c r="R332" s="0" t="n">
        <v>2.983395</v>
      </c>
      <c r="S332" s="0" t="n">
        <v>2.983691</v>
      </c>
      <c r="T332" s="0" t="n">
        <v>4.79316</v>
      </c>
      <c r="U332" s="0" t="n">
        <v>4.78329</v>
      </c>
      <c r="V332" s="0" t="n">
        <v>-0.527</v>
      </c>
      <c r="W332" s="0" t="n">
        <v>27.8167</v>
      </c>
      <c r="X332" s="0" t="n">
        <v>96.3027</v>
      </c>
      <c r="Y332" s="2" t="n">
        <v>1E-012</v>
      </c>
      <c r="Z332" s="0" t="n">
        <v>0.6577</v>
      </c>
      <c r="AA332" s="0" t="n">
        <v>0.6583</v>
      </c>
      <c r="AB332" s="2" t="n">
        <v>32.188</v>
      </c>
      <c r="AC332" s="0" t="s">
        <v>79</v>
      </c>
      <c r="AD332" s="0" t="s">
        <v>68</v>
      </c>
    </row>
    <row r="333" customFormat="false" ht="15" hidden="false" customHeight="false" outlineLevel="0" collapsed="false">
      <c r="A333" s="0" t="n">
        <v>14</v>
      </c>
      <c r="B333" s="0" t="n">
        <v>8</v>
      </c>
      <c r="C333" s="0" t="s">
        <v>54</v>
      </c>
      <c r="D333" s="0" t="n">
        <v>9</v>
      </c>
      <c r="E333" s="0" t="n">
        <v>2015</v>
      </c>
      <c r="F333" s="0" t="n">
        <v>34.6879</v>
      </c>
      <c r="G333" s="0" t="n">
        <v>34.6911</v>
      </c>
      <c r="H333" s="0" t="n">
        <v>27.8166</v>
      </c>
      <c r="I333" s="0" t="n">
        <v>27.8137</v>
      </c>
      <c r="J333" s="0" t="n">
        <v>27.8192</v>
      </c>
      <c r="K333" s="0" t="n">
        <v>27.8163</v>
      </c>
      <c r="L333" s="0" t="n">
        <v>-65.45544</v>
      </c>
      <c r="M333" s="0" t="n">
        <v>122.40296</v>
      </c>
      <c r="N333" s="0" t="n">
        <v>952.283</v>
      </c>
      <c r="O333" s="0" t="n">
        <v>940.76</v>
      </c>
      <c r="P333" s="0" t="n">
        <v>0.7034</v>
      </c>
      <c r="Q333" s="0" t="n">
        <v>0.7033</v>
      </c>
      <c r="R333" s="0" t="n">
        <v>2.983231</v>
      </c>
      <c r="S333" s="0" t="n">
        <v>2.983469</v>
      </c>
      <c r="T333" s="0" t="n">
        <v>4.79185</v>
      </c>
      <c r="U333" s="0" t="n">
        <v>4.78414</v>
      </c>
      <c r="V333" s="0" t="n">
        <v>-0.4852</v>
      </c>
      <c r="W333" s="0" t="n">
        <v>27.8167</v>
      </c>
      <c r="X333" s="0" t="n">
        <v>96.3086</v>
      </c>
      <c r="Y333" s="2" t="n">
        <v>1E-012</v>
      </c>
      <c r="Z333" s="0" t="n">
        <v>0.6562</v>
      </c>
      <c r="AA333" s="0" t="n">
        <v>0.6561</v>
      </c>
      <c r="AB333" s="2" t="n">
        <v>32.188</v>
      </c>
      <c r="AC333" s="0" t="s">
        <v>79</v>
      </c>
    </row>
    <row r="334" customFormat="false" ht="15" hidden="false" customHeight="false" outlineLevel="0" collapsed="false">
      <c r="A334" s="0" t="n">
        <v>14</v>
      </c>
      <c r="B334" s="0" t="n">
        <v>9</v>
      </c>
      <c r="C334" s="0" t="s">
        <v>54</v>
      </c>
      <c r="D334" s="0" t="n">
        <v>9</v>
      </c>
      <c r="E334" s="0" t="n">
        <v>2015</v>
      </c>
      <c r="F334" s="0" t="n">
        <v>34.6882</v>
      </c>
      <c r="G334" s="0" t="n">
        <v>34.6914</v>
      </c>
      <c r="H334" s="0" t="n">
        <v>27.8167</v>
      </c>
      <c r="I334" s="0" t="n">
        <v>27.8137</v>
      </c>
      <c r="J334" s="0" t="n">
        <v>27.8193</v>
      </c>
      <c r="K334" s="0" t="n">
        <v>27.8163</v>
      </c>
      <c r="L334" s="0" t="n">
        <v>-65.45546</v>
      </c>
      <c r="M334" s="0" t="n">
        <v>122.40302</v>
      </c>
      <c r="N334" s="0" t="n">
        <v>952.969</v>
      </c>
      <c r="O334" s="0" t="n">
        <v>941.436</v>
      </c>
      <c r="P334" s="0" t="n">
        <v>0.7059</v>
      </c>
      <c r="Q334" s="0" t="n">
        <v>0.7063</v>
      </c>
      <c r="R334" s="0" t="n">
        <v>2.983491</v>
      </c>
      <c r="S334" s="0" t="n">
        <v>2.983786</v>
      </c>
      <c r="T334" s="0" t="n">
        <v>4.79766</v>
      </c>
      <c r="U334" s="0" t="n">
        <v>4.78455</v>
      </c>
      <c r="V334" s="0" t="n">
        <v>-0.4797</v>
      </c>
      <c r="W334" s="0" t="n">
        <v>27.8167</v>
      </c>
      <c r="X334" s="0" t="n">
        <v>96.3108</v>
      </c>
      <c r="Y334" s="2" t="n">
        <v>1E-012</v>
      </c>
      <c r="Z334" s="0" t="n">
        <v>0.6586</v>
      </c>
      <c r="AA334" s="0" t="n">
        <v>0.6591</v>
      </c>
      <c r="AB334" s="2" t="n">
        <v>32.303</v>
      </c>
      <c r="AC334" s="0" t="s">
        <v>79</v>
      </c>
    </row>
    <row r="335" customFormat="false" ht="15" hidden="false" customHeight="false" outlineLevel="0" collapsed="false">
      <c r="A335" s="0" t="n">
        <v>14</v>
      </c>
      <c r="B335" s="0" t="n">
        <v>10</v>
      </c>
      <c r="C335" s="0" t="s">
        <v>54</v>
      </c>
      <c r="D335" s="0" t="n">
        <v>9</v>
      </c>
      <c r="E335" s="0" t="n">
        <v>2015</v>
      </c>
      <c r="F335" s="0" t="n">
        <v>34.6853</v>
      </c>
      <c r="G335" s="0" t="n">
        <v>34.6885</v>
      </c>
      <c r="H335" s="0" t="n">
        <v>27.7817</v>
      </c>
      <c r="I335" s="0" t="n">
        <v>27.7801</v>
      </c>
      <c r="J335" s="0" t="n">
        <v>27.7843</v>
      </c>
      <c r="K335" s="0" t="n">
        <v>27.7826</v>
      </c>
      <c r="L335" s="0" t="n">
        <v>-65.45513</v>
      </c>
      <c r="M335" s="0" t="n">
        <v>122.40783</v>
      </c>
      <c r="N335" s="0" t="n">
        <v>480.396</v>
      </c>
      <c r="O335" s="0" t="n">
        <v>475.12</v>
      </c>
      <c r="P335" s="0" t="n">
        <v>1.184</v>
      </c>
      <c r="Q335" s="0" t="n">
        <v>1.183</v>
      </c>
      <c r="R335" s="0" t="n">
        <v>3.003644</v>
      </c>
      <c r="S335" s="0" t="n">
        <v>3.003806</v>
      </c>
      <c r="T335" s="0" t="n">
        <v>4.58305</v>
      </c>
      <c r="U335" s="0" t="n">
        <v>4.58339</v>
      </c>
      <c r="V335" s="0" t="n">
        <v>-0.4755</v>
      </c>
      <c r="W335" s="0" t="n">
        <v>27.7817</v>
      </c>
      <c r="X335" s="0" t="n">
        <v>96.2047</v>
      </c>
      <c r="Y335" s="2" t="n">
        <v>1E-012</v>
      </c>
      <c r="Z335" s="0" t="n">
        <v>1.1603</v>
      </c>
      <c r="AA335" s="0" t="n">
        <v>1.1593</v>
      </c>
      <c r="AB335" s="2" t="n">
        <v>47.278</v>
      </c>
      <c r="AC335" s="0" t="s">
        <v>79</v>
      </c>
      <c r="AD335" s="0" t="s">
        <v>70</v>
      </c>
    </row>
    <row r="336" customFormat="false" ht="15" hidden="false" customHeight="false" outlineLevel="0" collapsed="false">
      <c r="A336" s="0" t="n">
        <v>14</v>
      </c>
      <c r="B336" s="0" t="n">
        <v>11</v>
      </c>
      <c r="C336" s="0" t="s">
        <v>54</v>
      </c>
      <c r="D336" s="0" t="n">
        <v>9</v>
      </c>
      <c r="E336" s="0" t="n">
        <v>2015</v>
      </c>
      <c r="F336" s="0" t="n">
        <v>34.6853</v>
      </c>
      <c r="G336" s="0" t="n">
        <v>34.6885</v>
      </c>
      <c r="H336" s="0" t="n">
        <v>27.7817</v>
      </c>
      <c r="I336" s="0" t="n">
        <v>27.7801</v>
      </c>
      <c r="J336" s="0" t="n">
        <v>27.7843</v>
      </c>
      <c r="K336" s="0" t="n">
        <v>27.7827</v>
      </c>
      <c r="L336" s="0" t="n">
        <v>-65.45514</v>
      </c>
      <c r="M336" s="0" t="n">
        <v>122.40788</v>
      </c>
      <c r="N336" s="0" t="n">
        <v>480.539</v>
      </c>
      <c r="O336" s="0" t="n">
        <v>475.261</v>
      </c>
      <c r="P336" s="0" t="n">
        <v>1.1834</v>
      </c>
      <c r="Q336" s="0" t="n">
        <v>1.1833</v>
      </c>
      <c r="R336" s="0" t="n">
        <v>3.003599</v>
      </c>
      <c r="S336" s="0" t="n">
        <v>3.003839</v>
      </c>
      <c r="T336" s="0" t="n">
        <v>4.58804</v>
      </c>
      <c r="U336" s="0" t="n">
        <v>4.58638</v>
      </c>
      <c r="V336" s="0" t="n">
        <v>-0.4929</v>
      </c>
      <c r="W336" s="0" t="n">
        <v>27.7817</v>
      </c>
      <c r="X336" s="0" t="n">
        <v>96.1857</v>
      </c>
      <c r="Y336" s="2" t="n">
        <v>1E-012</v>
      </c>
      <c r="Z336" s="0" t="n">
        <v>1.1597</v>
      </c>
      <c r="AA336" s="0" t="n">
        <v>1.1596</v>
      </c>
      <c r="AB336" s="2" t="n">
        <v>47.278</v>
      </c>
      <c r="AC336" s="0" t="s">
        <v>79</v>
      </c>
    </row>
    <row r="337" customFormat="false" ht="15" hidden="false" customHeight="false" outlineLevel="0" collapsed="false">
      <c r="A337" s="0" t="n">
        <v>14</v>
      </c>
      <c r="B337" s="0" t="n">
        <v>12</v>
      </c>
      <c r="C337" s="0" t="s">
        <v>54</v>
      </c>
      <c r="D337" s="0" t="n">
        <v>9</v>
      </c>
      <c r="E337" s="0" t="n">
        <v>2015</v>
      </c>
      <c r="F337" s="0" t="n">
        <v>34.6853</v>
      </c>
      <c r="G337" s="0" t="n">
        <v>34.6888</v>
      </c>
      <c r="H337" s="0" t="n">
        <v>27.7817</v>
      </c>
      <c r="I337" s="0" t="n">
        <v>27.78</v>
      </c>
      <c r="J337" s="0" t="n">
        <v>27.7845</v>
      </c>
      <c r="K337" s="0" t="n">
        <v>27.7828</v>
      </c>
      <c r="L337" s="0" t="n">
        <v>-65.45514</v>
      </c>
      <c r="M337" s="0" t="n">
        <v>122.40793</v>
      </c>
      <c r="N337" s="0" t="n">
        <v>479.834</v>
      </c>
      <c r="O337" s="0" t="n">
        <v>474.565</v>
      </c>
      <c r="P337" s="0" t="n">
        <v>1.1842</v>
      </c>
      <c r="Q337" s="0" t="n">
        <v>1.1837</v>
      </c>
      <c r="R337" s="0" t="n">
        <v>3.003631</v>
      </c>
      <c r="S337" s="0" t="n">
        <v>3.003862</v>
      </c>
      <c r="T337" s="0" t="n">
        <v>4.58374</v>
      </c>
      <c r="U337" s="0" t="n">
        <v>4.57644</v>
      </c>
      <c r="V337" s="0" t="n">
        <v>-0.4657</v>
      </c>
      <c r="W337" s="0" t="n">
        <v>27.7817</v>
      </c>
      <c r="X337" s="0" t="n">
        <v>96.1814</v>
      </c>
      <c r="Y337" s="2" t="n">
        <v>1E-012</v>
      </c>
      <c r="Z337" s="0" t="n">
        <v>1.1605</v>
      </c>
      <c r="AA337" s="0" t="n">
        <v>1.16</v>
      </c>
      <c r="AB337" s="2" t="n">
        <v>47.278</v>
      </c>
      <c r="AC337" s="0" t="s">
        <v>79</v>
      </c>
    </row>
    <row r="338" customFormat="false" ht="15" hidden="false" customHeight="false" outlineLevel="0" collapsed="false">
      <c r="A338" s="0" t="n">
        <v>14</v>
      </c>
      <c r="B338" s="0" t="n">
        <v>13</v>
      </c>
      <c r="C338" s="0" t="s">
        <v>54</v>
      </c>
      <c r="D338" s="0" t="n">
        <v>9</v>
      </c>
      <c r="E338" s="0" t="n">
        <v>2015</v>
      </c>
      <c r="F338" s="0" t="n">
        <v>34.3188</v>
      </c>
      <c r="G338" s="0" t="n">
        <v>34.3216</v>
      </c>
      <c r="H338" s="0" t="n">
        <v>27.6274</v>
      </c>
      <c r="I338" s="0" t="n">
        <v>27.6273</v>
      </c>
      <c r="J338" s="0" t="n">
        <v>27.6297</v>
      </c>
      <c r="K338" s="0" t="n">
        <v>27.6295</v>
      </c>
      <c r="L338" s="0" t="n">
        <v>-65.45624</v>
      </c>
      <c r="M338" s="0" t="n">
        <v>122.41222</v>
      </c>
      <c r="N338" s="0" t="n">
        <v>200.164</v>
      </c>
      <c r="O338" s="0" t="n">
        <v>198.099</v>
      </c>
      <c r="P338" s="0" t="n">
        <v>-1.8039</v>
      </c>
      <c r="Q338" s="0" t="n">
        <v>-1.8039</v>
      </c>
      <c r="R338" s="0" t="n">
        <v>2.710434</v>
      </c>
      <c r="S338" s="0" t="n">
        <v>2.710628</v>
      </c>
      <c r="T338" s="0" t="n">
        <v>7.3057</v>
      </c>
      <c r="U338" s="0" t="n">
        <v>7.32354</v>
      </c>
      <c r="V338" s="0" t="n">
        <v>-0.4873</v>
      </c>
      <c r="W338" s="0" t="n">
        <v>27.6274</v>
      </c>
      <c r="X338" s="0" t="n">
        <v>95.7802</v>
      </c>
      <c r="Y338" s="2" t="n">
        <v>1E-012</v>
      </c>
      <c r="Z338" s="0" t="n">
        <v>-1.808</v>
      </c>
      <c r="AA338" s="0" t="n">
        <v>-1.8081</v>
      </c>
      <c r="AB338" s="2" t="n">
        <v>52.952</v>
      </c>
      <c r="AC338" s="0" t="s">
        <v>79</v>
      </c>
      <c r="AD338" s="0" t="s">
        <v>72</v>
      </c>
    </row>
    <row r="339" customFormat="false" ht="15" hidden="false" customHeight="false" outlineLevel="0" collapsed="false">
      <c r="A339" s="0" t="n">
        <v>14</v>
      </c>
      <c r="B339" s="0" t="n">
        <v>14</v>
      </c>
      <c r="C339" s="0" t="s">
        <v>54</v>
      </c>
      <c r="D339" s="0" t="n">
        <v>9</v>
      </c>
      <c r="E339" s="0" t="n">
        <v>2015</v>
      </c>
      <c r="F339" s="0" t="n">
        <v>34.3192</v>
      </c>
      <c r="G339" s="0" t="n">
        <v>34.3218</v>
      </c>
      <c r="H339" s="0" t="n">
        <v>27.6278</v>
      </c>
      <c r="I339" s="0" t="n">
        <v>27.6276</v>
      </c>
      <c r="J339" s="0" t="n">
        <v>27.6298</v>
      </c>
      <c r="K339" s="0" t="n">
        <v>27.6297</v>
      </c>
      <c r="L339" s="0" t="n">
        <v>-65.45626</v>
      </c>
      <c r="M339" s="0" t="n">
        <v>122.41227</v>
      </c>
      <c r="N339" s="0" t="n">
        <v>201.891</v>
      </c>
      <c r="O339" s="0" t="n">
        <v>199.808</v>
      </c>
      <c r="P339" s="0" t="n">
        <v>-1.8033</v>
      </c>
      <c r="Q339" s="0" t="n">
        <v>-1.8031</v>
      </c>
      <c r="R339" s="0" t="n">
        <v>2.710589</v>
      </c>
      <c r="S339" s="0" t="n">
        <v>2.710797</v>
      </c>
      <c r="T339" s="0" t="n">
        <v>7.31382</v>
      </c>
      <c r="U339" s="0" t="n">
        <v>7.31488</v>
      </c>
      <c r="V339" s="0" t="n">
        <v>-0.4567</v>
      </c>
      <c r="W339" s="0" t="n">
        <v>27.6278</v>
      </c>
      <c r="X339" s="0" t="n">
        <v>95.8127</v>
      </c>
      <c r="Y339" s="2" t="n">
        <v>1E-012</v>
      </c>
      <c r="Z339" s="0" t="n">
        <v>-1.8075</v>
      </c>
      <c r="AA339" s="0" t="n">
        <v>-1.8073</v>
      </c>
      <c r="AB339" s="2" t="n">
        <v>52.952</v>
      </c>
      <c r="AC339" s="0" t="s">
        <v>79</v>
      </c>
    </row>
    <row r="340" customFormat="false" ht="15" hidden="false" customHeight="false" outlineLevel="0" collapsed="false">
      <c r="A340" s="0" t="n">
        <v>14</v>
      </c>
      <c r="B340" s="0" t="n">
        <v>15</v>
      </c>
      <c r="C340" s="0" t="s">
        <v>54</v>
      </c>
      <c r="D340" s="0" t="n">
        <v>9</v>
      </c>
      <c r="E340" s="0" t="n">
        <v>2015</v>
      </c>
      <c r="F340" s="0" t="n">
        <v>34.3188</v>
      </c>
      <c r="G340" s="0" t="n">
        <v>34.3216</v>
      </c>
      <c r="H340" s="0" t="n">
        <v>27.6274</v>
      </c>
      <c r="I340" s="0" t="n">
        <v>27.6273</v>
      </c>
      <c r="J340" s="0" t="n">
        <v>27.6297</v>
      </c>
      <c r="K340" s="0" t="n">
        <v>27.6296</v>
      </c>
      <c r="L340" s="0" t="n">
        <v>-65.45625</v>
      </c>
      <c r="M340" s="0" t="n">
        <v>122.41231</v>
      </c>
      <c r="N340" s="0" t="n">
        <v>201.09</v>
      </c>
      <c r="O340" s="0" t="n">
        <v>199.016</v>
      </c>
      <c r="P340" s="0" t="n">
        <v>-1.8037</v>
      </c>
      <c r="Q340" s="0" t="n">
        <v>-1.8035</v>
      </c>
      <c r="R340" s="0" t="n">
        <v>2.710486</v>
      </c>
      <c r="S340" s="0" t="n">
        <v>2.710708</v>
      </c>
      <c r="T340" s="0" t="n">
        <v>7.30264</v>
      </c>
      <c r="U340" s="0" t="n">
        <v>7.31413</v>
      </c>
      <c r="V340" s="0" t="n">
        <v>-0.4678</v>
      </c>
      <c r="W340" s="0" t="n">
        <v>27.6274</v>
      </c>
      <c r="X340" s="0" t="n">
        <v>95.7943</v>
      </c>
      <c r="Y340" s="2" t="n">
        <v>1E-012</v>
      </c>
      <c r="Z340" s="0" t="n">
        <v>-1.808</v>
      </c>
      <c r="AA340" s="0" t="n">
        <v>-1.8077</v>
      </c>
      <c r="AB340" s="2" t="n">
        <v>52.952</v>
      </c>
      <c r="AC340" s="0" t="s">
        <v>79</v>
      </c>
    </row>
    <row r="341" customFormat="false" ht="15" hidden="false" customHeight="false" outlineLevel="0" collapsed="false">
      <c r="A341" s="0" t="n">
        <v>14</v>
      </c>
      <c r="B341" s="0" t="n">
        <v>16</v>
      </c>
      <c r="C341" s="0" t="s">
        <v>54</v>
      </c>
      <c r="D341" s="0" t="n">
        <v>9</v>
      </c>
      <c r="E341" s="0" t="n">
        <v>2015</v>
      </c>
      <c r="F341" s="0" t="n">
        <v>33.8634</v>
      </c>
      <c r="G341" s="0" t="n">
        <v>33.8662</v>
      </c>
      <c r="H341" s="0" t="n">
        <v>27.2559</v>
      </c>
      <c r="I341" s="0" t="n">
        <v>27.2559</v>
      </c>
      <c r="J341" s="0" t="n">
        <v>27.2582</v>
      </c>
      <c r="K341" s="0" t="n">
        <v>27.2582</v>
      </c>
      <c r="L341" s="0" t="n">
        <v>-65.45718</v>
      </c>
      <c r="M341" s="0" t="n">
        <v>122.4155</v>
      </c>
      <c r="N341" s="0" t="n">
        <v>9.622</v>
      </c>
      <c r="O341" s="0" t="n">
        <v>9.527</v>
      </c>
      <c r="P341" s="0" t="n">
        <v>-1.7622</v>
      </c>
      <c r="Q341" s="0" t="n">
        <v>-1.7619</v>
      </c>
      <c r="R341" s="0" t="n">
        <v>2.672516</v>
      </c>
      <c r="S341" s="0" t="n">
        <v>2.672737</v>
      </c>
      <c r="T341" s="0" t="n">
        <v>7.91355</v>
      </c>
      <c r="U341" s="0" t="n">
        <v>7.92436</v>
      </c>
      <c r="V341" s="0" t="n">
        <v>-0.1419</v>
      </c>
      <c r="W341" s="0" t="n">
        <v>27.2559</v>
      </c>
      <c r="X341" s="0" t="n">
        <v>94.279</v>
      </c>
      <c r="Y341" s="2" t="n">
        <v>1E-012</v>
      </c>
      <c r="Z341" s="0" t="n">
        <v>-1.7623</v>
      </c>
      <c r="AA341" s="0" t="n">
        <v>-1.7621</v>
      </c>
      <c r="AB341" s="2" t="n">
        <v>51.061</v>
      </c>
      <c r="AC341" s="0" t="s">
        <v>79</v>
      </c>
      <c r="AD341" s="0" t="s">
        <v>74</v>
      </c>
    </row>
    <row r="342" customFormat="false" ht="15" hidden="false" customHeight="false" outlineLevel="0" collapsed="false">
      <c r="A342" s="0" t="n">
        <v>14</v>
      </c>
      <c r="B342" s="0" t="n">
        <v>17</v>
      </c>
      <c r="C342" s="0" t="s">
        <v>54</v>
      </c>
      <c r="D342" s="0" t="n">
        <v>9</v>
      </c>
      <c r="E342" s="0" t="n">
        <v>2015</v>
      </c>
      <c r="F342" s="0" t="n">
        <v>33.8637</v>
      </c>
      <c r="G342" s="0" t="n">
        <v>33.8668</v>
      </c>
      <c r="H342" s="0" t="n">
        <v>27.2561</v>
      </c>
      <c r="I342" s="0" t="n">
        <v>27.2561</v>
      </c>
      <c r="J342" s="0" t="n">
        <v>27.2586</v>
      </c>
      <c r="K342" s="0" t="n">
        <v>27.2586</v>
      </c>
      <c r="L342" s="0" t="n">
        <v>-65.45719</v>
      </c>
      <c r="M342" s="0" t="n">
        <v>122.41554</v>
      </c>
      <c r="N342" s="0" t="n">
        <v>9.795</v>
      </c>
      <c r="O342" s="0" t="n">
        <v>9.698</v>
      </c>
      <c r="P342" s="0" t="n">
        <v>-1.7602</v>
      </c>
      <c r="Q342" s="0" t="n">
        <v>-1.7604</v>
      </c>
      <c r="R342" s="0" t="n">
        <v>2.672701</v>
      </c>
      <c r="S342" s="0" t="n">
        <v>2.672911</v>
      </c>
      <c r="T342" s="0" t="n">
        <v>7.91176</v>
      </c>
      <c r="U342" s="0" t="n">
        <v>7.92866</v>
      </c>
      <c r="V342" s="0" t="n">
        <v>-0.1078</v>
      </c>
      <c r="W342" s="0" t="n">
        <v>27.2561</v>
      </c>
      <c r="X342" s="0" t="n">
        <v>94.227</v>
      </c>
      <c r="Y342" s="2" t="n">
        <v>1E-012</v>
      </c>
      <c r="Z342" s="0" t="n">
        <v>-1.7604</v>
      </c>
      <c r="AA342" s="0" t="n">
        <v>-1.7606</v>
      </c>
      <c r="AB342" s="2" t="n">
        <v>51.794</v>
      </c>
      <c r="AC342" s="0" t="s">
        <v>79</v>
      </c>
    </row>
    <row r="343" customFormat="false" ht="15" hidden="false" customHeight="false" outlineLevel="0" collapsed="false">
      <c r="A343" s="0" t="n">
        <v>14</v>
      </c>
      <c r="B343" s="0" t="n">
        <v>18</v>
      </c>
      <c r="C343" s="0" t="s">
        <v>54</v>
      </c>
      <c r="D343" s="0" t="n">
        <v>9</v>
      </c>
      <c r="E343" s="0" t="n">
        <v>2015</v>
      </c>
      <c r="F343" s="0" t="n">
        <v>33.8639</v>
      </c>
      <c r="G343" s="0" t="n">
        <v>33.8668</v>
      </c>
      <c r="H343" s="0" t="n">
        <v>27.2562</v>
      </c>
      <c r="I343" s="0" t="n">
        <v>27.2562</v>
      </c>
      <c r="J343" s="0" t="n">
        <v>27.2586</v>
      </c>
      <c r="K343" s="0" t="n">
        <v>27.2586</v>
      </c>
      <c r="L343" s="0" t="n">
        <v>-65.4572</v>
      </c>
      <c r="M343" s="0" t="n">
        <v>122.41559</v>
      </c>
      <c r="N343" s="0" t="n">
        <v>9.367</v>
      </c>
      <c r="O343" s="0" t="n">
        <v>9.275</v>
      </c>
      <c r="P343" s="0" t="n">
        <v>-1.7599</v>
      </c>
      <c r="Q343" s="0" t="n">
        <v>-1.7599</v>
      </c>
      <c r="R343" s="0" t="n">
        <v>2.672725</v>
      </c>
      <c r="S343" s="0" t="n">
        <v>2.672932</v>
      </c>
      <c r="T343" s="0" t="n">
        <v>7.90975</v>
      </c>
      <c r="U343" s="0" t="n">
        <v>7.93497</v>
      </c>
      <c r="V343" s="0" t="n">
        <v>-0.0925</v>
      </c>
      <c r="W343" s="0" t="n">
        <v>27.2562</v>
      </c>
      <c r="X343" s="0" t="n">
        <v>94.475</v>
      </c>
      <c r="Y343" s="2" t="n">
        <v>1E-012</v>
      </c>
      <c r="Z343" s="0" t="n">
        <v>-1.7601</v>
      </c>
      <c r="AA343" s="0" t="n">
        <v>-1.7601</v>
      </c>
      <c r="AB343" s="2" t="n">
        <v>51.254</v>
      </c>
      <c r="AC343" s="0" t="s">
        <v>79</v>
      </c>
    </row>
    <row r="344" customFormat="false" ht="15" hidden="false" customHeight="false" outlineLevel="0" collapsed="false">
      <c r="A344" s="0" t="n">
        <v>14</v>
      </c>
      <c r="B344" s="0" t="n">
        <v>19</v>
      </c>
      <c r="C344" s="0" t="s">
        <v>54</v>
      </c>
      <c r="D344" s="0" t="n">
        <v>9</v>
      </c>
      <c r="E344" s="0" t="n">
        <v>2015</v>
      </c>
      <c r="F344" s="0" t="n">
        <v>33.8637</v>
      </c>
      <c r="G344" s="0" t="n">
        <v>33.8667</v>
      </c>
      <c r="H344" s="0" t="n">
        <v>27.2561</v>
      </c>
      <c r="I344" s="0" t="n">
        <v>27.2561</v>
      </c>
      <c r="J344" s="0" t="n">
        <v>27.2585</v>
      </c>
      <c r="K344" s="0" t="n">
        <v>27.2585</v>
      </c>
      <c r="L344" s="0" t="n">
        <v>-65.45722</v>
      </c>
      <c r="M344" s="0" t="n">
        <v>122.41567</v>
      </c>
      <c r="N344" s="0" t="n">
        <v>9.764</v>
      </c>
      <c r="O344" s="0" t="n">
        <v>9.667</v>
      </c>
      <c r="P344" s="0" t="n">
        <v>-1.7599</v>
      </c>
      <c r="Q344" s="0" t="n">
        <v>-1.7599</v>
      </c>
      <c r="R344" s="0" t="n">
        <v>2.672731</v>
      </c>
      <c r="S344" s="0" t="n">
        <v>2.672948</v>
      </c>
      <c r="T344" s="0" t="n">
        <v>7.91612</v>
      </c>
      <c r="U344" s="0" t="n">
        <v>7.92852</v>
      </c>
      <c r="V344" s="0" t="n">
        <v>-0.1342</v>
      </c>
      <c r="W344" s="0" t="n">
        <v>27.2561</v>
      </c>
      <c r="X344" s="0" t="n">
        <v>94.5372</v>
      </c>
      <c r="Y344" s="2" t="n">
        <v>1E-012</v>
      </c>
      <c r="Z344" s="0" t="n">
        <v>-1.76</v>
      </c>
      <c r="AA344" s="0" t="n">
        <v>-1.7601</v>
      </c>
      <c r="AB344" s="2" t="n">
        <v>51.447</v>
      </c>
      <c r="AC344" s="0" t="s">
        <v>79</v>
      </c>
    </row>
    <row r="345" customFormat="false" ht="15" hidden="false" customHeight="false" outlineLevel="0" collapsed="false">
      <c r="A345" s="0" t="n">
        <v>14</v>
      </c>
      <c r="B345" s="0" t="n">
        <v>20</v>
      </c>
      <c r="C345" s="0" t="s">
        <v>54</v>
      </c>
      <c r="D345" s="0" t="n">
        <v>9</v>
      </c>
      <c r="E345" s="0" t="n">
        <v>2015</v>
      </c>
      <c r="F345" s="0" t="n">
        <v>33.8637</v>
      </c>
      <c r="G345" s="0" t="n">
        <v>33.8667</v>
      </c>
      <c r="H345" s="0" t="n">
        <v>27.2561</v>
      </c>
      <c r="I345" s="0" t="n">
        <v>27.2561</v>
      </c>
      <c r="J345" s="0" t="n">
        <v>27.2585</v>
      </c>
      <c r="K345" s="0" t="n">
        <v>27.2585</v>
      </c>
      <c r="L345" s="0" t="n">
        <v>-65.45724</v>
      </c>
      <c r="M345" s="0" t="n">
        <v>122.41574</v>
      </c>
      <c r="N345" s="0" t="n">
        <v>9.47</v>
      </c>
      <c r="O345" s="0" t="n">
        <v>9.377</v>
      </c>
      <c r="P345" s="0" t="n">
        <v>-1.7601</v>
      </c>
      <c r="Q345" s="0" t="n">
        <v>-1.7602</v>
      </c>
      <c r="R345" s="0" t="n">
        <v>2.672702</v>
      </c>
      <c r="S345" s="0" t="n">
        <v>2.672911</v>
      </c>
      <c r="T345" s="0" t="n">
        <v>7.91292</v>
      </c>
      <c r="U345" s="0" t="n">
        <v>7.93253</v>
      </c>
      <c r="V345" s="0" t="n">
        <v>-0.1809</v>
      </c>
      <c r="W345" s="0" t="n">
        <v>27.2561</v>
      </c>
      <c r="X345" s="0" t="n">
        <v>94.5129</v>
      </c>
      <c r="Y345" s="2" t="n">
        <v>1E-012</v>
      </c>
      <c r="Z345" s="0" t="n">
        <v>-1.7602</v>
      </c>
      <c r="AA345" s="0" t="n">
        <v>-1.7603</v>
      </c>
      <c r="AB345" s="2" t="n">
        <v>51.061</v>
      </c>
      <c r="AC345" s="0" t="s">
        <v>79</v>
      </c>
    </row>
    <row r="346" customFormat="false" ht="15" hidden="false" customHeight="false" outlineLevel="0" collapsed="false">
      <c r="A346" s="0" t="n">
        <v>14</v>
      </c>
      <c r="B346" s="0" t="n">
        <v>21</v>
      </c>
      <c r="C346" s="0" t="s">
        <v>54</v>
      </c>
      <c r="D346" s="0" t="n">
        <v>9</v>
      </c>
      <c r="E346" s="0" t="n">
        <v>2015</v>
      </c>
      <c r="F346" s="0" t="n">
        <v>33.864</v>
      </c>
      <c r="G346" s="0" t="n">
        <v>33.8671</v>
      </c>
      <c r="H346" s="0" t="n">
        <v>27.2563</v>
      </c>
      <c r="I346" s="0" t="n">
        <v>27.2563</v>
      </c>
      <c r="J346" s="0" t="n">
        <v>27.2588</v>
      </c>
      <c r="K346" s="0" t="n">
        <v>27.2588</v>
      </c>
      <c r="L346" s="0" t="n">
        <v>-65.45726</v>
      </c>
      <c r="M346" s="0" t="n">
        <v>122.4158</v>
      </c>
      <c r="N346" s="0" t="n">
        <v>9.798</v>
      </c>
      <c r="O346" s="0" t="n">
        <v>9.701</v>
      </c>
      <c r="P346" s="0" t="n">
        <v>-1.7601</v>
      </c>
      <c r="Q346" s="0" t="n">
        <v>-1.7604</v>
      </c>
      <c r="R346" s="0" t="n">
        <v>2.672738</v>
      </c>
      <c r="S346" s="0" t="n">
        <v>2.672933</v>
      </c>
      <c r="T346" s="0" t="n">
        <v>7.91759</v>
      </c>
      <c r="U346" s="0" t="n">
        <v>7.94187</v>
      </c>
      <c r="V346" s="0" t="n">
        <v>-0.1593</v>
      </c>
      <c r="W346" s="0" t="n">
        <v>27.2563</v>
      </c>
      <c r="X346" s="0" t="n">
        <v>94.5221</v>
      </c>
      <c r="Y346" s="2" t="n">
        <v>1E-012</v>
      </c>
      <c r="Z346" s="0" t="n">
        <v>-1.7602</v>
      </c>
      <c r="AA346" s="0" t="n">
        <v>-1.7606</v>
      </c>
      <c r="AB346" s="2" t="n">
        <v>51.1</v>
      </c>
      <c r="AC346" s="0" t="s">
        <v>79</v>
      </c>
    </row>
    <row r="347" customFormat="false" ht="15" hidden="false" customHeight="false" outlineLevel="0" collapsed="false">
      <c r="A347" s="0" t="n">
        <v>14</v>
      </c>
      <c r="B347" s="0" t="n">
        <v>22</v>
      </c>
      <c r="C347" s="0" t="s">
        <v>54</v>
      </c>
      <c r="D347" s="0" t="n">
        <v>9</v>
      </c>
      <c r="E347" s="0" t="n">
        <v>2015</v>
      </c>
      <c r="F347" s="0" t="n">
        <v>33.8643</v>
      </c>
      <c r="G347" s="0" t="n">
        <v>33.8674</v>
      </c>
      <c r="H347" s="0" t="n">
        <v>27.2565</v>
      </c>
      <c r="I347" s="0" t="n">
        <v>27.2565</v>
      </c>
      <c r="J347" s="0" t="n">
        <v>27.2591</v>
      </c>
      <c r="K347" s="0" t="n">
        <v>27.2591</v>
      </c>
      <c r="L347" s="0" t="n">
        <v>-65.45728</v>
      </c>
      <c r="M347" s="0" t="n">
        <v>122.41586</v>
      </c>
      <c r="N347" s="0" t="n">
        <v>9.506</v>
      </c>
      <c r="O347" s="0" t="n">
        <v>9.412</v>
      </c>
      <c r="P347" s="0" t="n">
        <v>-1.76</v>
      </c>
      <c r="Q347" s="0" t="n">
        <v>-1.7602</v>
      </c>
      <c r="R347" s="0" t="n">
        <v>2.672746</v>
      </c>
      <c r="S347" s="0" t="n">
        <v>2.672957</v>
      </c>
      <c r="T347" s="0" t="n">
        <v>7.90916</v>
      </c>
      <c r="U347" s="0" t="n">
        <v>7.9205</v>
      </c>
      <c r="V347" s="0" t="n">
        <v>-0.2122</v>
      </c>
      <c r="W347" s="0" t="n">
        <v>27.2565</v>
      </c>
      <c r="X347" s="0" t="n">
        <v>94.4798</v>
      </c>
      <c r="Y347" s="2" t="n">
        <v>1E-012</v>
      </c>
      <c r="Z347" s="0" t="n">
        <v>-1.7602</v>
      </c>
      <c r="AA347" s="0" t="n">
        <v>-1.7604</v>
      </c>
      <c r="AB347" s="2" t="n">
        <v>51.138</v>
      </c>
      <c r="AC347" s="0" t="s">
        <v>79</v>
      </c>
    </row>
    <row r="348" customFormat="false" ht="15" hidden="false" customHeight="false" outlineLevel="0" collapsed="false">
      <c r="A348" s="0" t="n">
        <v>14</v>
      </c>
      <c r="B348" s="0" t="n">
        <v>23</v>
      </c>
      <c r="C348" s="0" t="s">
        <v>54</v>
      </c>
      <c r="D348" s="0" t="n">
        <v>9</v>
      </c>
      <c r="E348" s="0" t="n">
        <v>2015</v>
      </c>
      <c r="F348" s="0" t="n">
        <v>33.8638</v>
      </c>
      <c r="G348" s="0" t="n">
        <v>33.8672</v>
      </c>
      <c r="H348" s="0" t="n">
        <v>27.2561</v>
      </c>
      <c r="I348" s="0" t="n">
        <v>27.2561</v>
      </c>
      <c r="J348" s="0" t="n">
        <v>27.2589</v>
      </c>
      <c r="K348" s="0" t="n">
        <v>27.2589</v>
      </c>
      <c r="L348" s="0" t="n">
        <v>-65.4573</v>
      </c>
      <c r="M348" s="0" t="n">
        <v>122.41592</v>
      </c>
      <c r="N348" s="0" t="n">
        <v>9.549</v>
      </c>
      <c r="O348" s="0" t="n">
        <v>9.455</v>
      </c>
      <c r="P348" s="0" t="n">
        <v>-1.7597</v>
      </c>
      <c r="Q348" s="0" t="n">
        <v>-1.7602</v>
      </c>
      <c r="R348" s="0" t="n">
        <v>2.672743</v>
      </c>
      <c r="S348" s="0" t="n">
        <v>2.672944</v>
      </c>
      <c r="T348" s="0" t="n">
        <v>7.92047</v>
      </c>
      <c r="U348" s="0" t="n">
        <v>7.93712</v>
      </c>
      <c r="V348" s="0" t="n">
        <v>-0.1656</v>
      </c>
      <c r="W348" s="0" t="n">
        <v>27.2561</v>
      </c>
      <c r="X348" s="0" t="n">
        <v>94.5329</v>
      </c>
      <c r="Y348" s="2" t="n">
        <v>1E-012</v>
      </c>
      <c r="Z348" s="0" t="n">
        <v>-1.7599</v>
      </c>
      <c r="AA348" s="0" t="n">
        <v>-1.7604</v>
      </c>
      <c r="AB348" s="2" t="n">
        <v>51.138</v>
      </c>
      <c r="AC348" s="0" t="s">
        <v>79</v>
      </c>
    </row>
    <row r="349" customFormat="false" ht="15" hidden="false" customHeight="false" outlineLevel="0" collapsed="false">
      <c r="A349" s="0" t="n">
        <v>14</v>
      </c>
      <c r="B349" s="0" t="n">
        <v>24</v>
      </c>
      <c r="C349" s="0" t="s">
        <v>54</v>
      </c>
      <c r="D349" s="0" t="n">
        <v>9</v>
      </c>
      <c r="E349" s="0" t="n">
        <v>2015</v>
      </c>
      <c r="F349" s="0" t="n">
        <v>33.8634</v>
      </c>
      <c r="G349" s="0" t="n">
        <v>33.8665</v>
      </c>
      <c r="H349" s="0" t="n">
        <v>27.2558</v>
      </c>
      <c r="I349" s="0" t="n">
        <v>27.2558</v>
      </c>
      <c r="J349" s="0" t="n">
        <v>27.2583</v>
      </c>
      <c r="K349" s="0" t="n">
        <v>27.2583</v>
      </c>
      <c r="L349" s="0" t="n">
        <v>-65.4573</v>
      </c>
      <c r="M349" s="0" t="n">
        <v>122.41594</v>
      </c>
      <c r="N349" s="0" t="n">
        <v>9.877</v>
      </c>
      <c r="O349" s="0" t="n">
        <v>9.78</v>
      </c>
      <c r="P349" s="0" t="n">
        <v>-1.759</v>
      </c>
      <c r="Q349" s="0" t="n">
        <v>-1.7591</v>
      </c>
      <c r="R349" s="0" t="n">
        <v>2.672789</v>
      </c>
      <c r="S349" s="0" t="n">
        <v>2.672995</v>
      </c>
      <c r="T349" s="0" t="n">
        <v>7.91846</v>
      </c>
      <c r="U349" s="0" t="n">
        <v>7.93833</v>
      </c>
      <c r="V349" s="0" t="n">
        <v>-0.1468</v>
      </c>
      <c r="W349" s="0" t="n">
        <v>27.2558</v>
      </c>
      <c r="X349" s="0" t="n">
        <v>94.5329</v>
      </c>
      <c r="Y349" s="2" t="n">
        <v>1E-012</v>
      </c>
      <c r="Z349" s="0" t="n">
        <v>-1.7592</v>
      </c>
      <c r="AA349" s="0" t="n">
        <v>-1.7593</v>
      </c>
      <c r="AB349" s="2" t="n">
        <v>51.138</v>
      </c>
      <c r="AC349" s="0" t="s">
        <v>79</v>
      </c>
    </row>
    <row r="351" customFormat="false" ht="15" hidden="false" customHeight="false" outlineLevel="0" collapsed="false">
      <c r="A351" s="0" t="n">
        <v>15</v>
      </c>
      <c r="B351" s="0" t="n">
        <v>1</v>
      </c>
      <c r="C351" s="0" t="s">
        <v>54</v>
      </c>
      <c r="D351" s="0" t="n">
        <v>10</v>
      </c>
      <c r="E351" s="0" t="n">
        <v>2015</v>
      </c>
      <c r="F351" s="0" t="n">
        <v>34.652</v>
      </c>
      <c r="G351" s="0" t="n">
        <v>34.6543</v>
      </c>
      <c r="H351" s="0" t="n">
        <v>27.8391</v>
      </c>
      <c r="I351" s="0" t="n">
        <v>27.8319</v>
      </c>
      <c r="J351" s="0" t="n">
        <v>27.8409</v>
      </c>
      <c r="K351" s="0" t="n">
        <v>27.8337</v>
      </c>
      <c r="L351" s="0" t="n">
        <v>-65.00112</v>
      </c>
      <c r="M351" s="0" t="n">
        <v>122.00796</v>
      </c>
      <c r="N351" s="0" t="n">
        <v>2540.376</v>
      </c>
      <c r="O351" s="0" t="n">
        <v>2500.35</v>
      </c>
      <c r="P351" s="0" t="n">
        <v>-0.1259</v>
      </c>
      <c r="Q351" s="0" t="n">
        <v>-0.1252</v>
      </c>
      <c r="R351" s="0" t="n">
        <v>2.974733</v>
      </c>
      <c r="S351" s="0" t="n">
        <v>2.97497</v>
      </c>
      <c r="T351" s="0" t="n">
        <v>5.17609</v>
      </c>
      <c r="U351" s="0" t="n">
        <v>5.17133</v>
      </c>
      <c r="V351" s="0" t="n">
        <v>-0.5758</v>
      </c>
      <c r="W351" s="0" t="n">
        <v>27.8391</v>
      </c>
      <c r="X351" s="0" t="n">
        <v>95.9416</v>
      </c>
      <c r="Y351" s="2" t="n">
        <v>1E-012</v>
      </c>
      <c r="Z351" s="0" t="n">
        <v>-0.2691</v>
      </c>
      <c r="AA351" s="0" t="n">
        <v>-0.2684</v>
      </c>
      <c r="AB351" s="2" t="n">
        <v>844.26</v>
      </c>
      <c r="AC351" s="0" t="s">
        <v>79</v>
      </c>
      <c r="AD351" s="0" t="s">
        <v>76</v>
      </c>
    </row>
    <row r="352" customFormat="false" ht="15" hidden="false" customHeight="false" outlineLevel="0" collapsed="false">
      <c r="A352" s="0" t="n">
        <v>15</v>
      </c>
      <c r="B352" s="0" t="n">
        <v>2</v>
      </c>
      <c r="C352" s="0" t="s">
        <v>54</v>
      </c>
      <c r="D352" s="0" t="n">
        <v>10</v>
      </c>
      <c r="E352" s="0" t="n">
        <v>2015</v>
      </c>
      <c r="F352" s="0" t="n">
        <v>34.6519</v>
      </c>
      <c r="G352" s="0" t="n">
        <v>34.6543</v>
      </c>
      <c r="H352" s="0" t="n">
        <v>27.839</v>
      </c>
      <c r="I352" s="0" t="n">
        <v>27.8318</v>
      </c>
      <c r="J352" s="0" t="n">
        <v>27.8409</v>
      </c>
      <c r="K352" s="0" t="n">
        <v>27.8337</v>
      </c>
      <c r="L352" s="0" t="n">
        <v>-65.00112</v>
      </c>
      <c r="M352" s="0" t="n">
        <v>122.00796</v>
      </c>
      <c r="N352" s="0" t="n">
        <v>2540.881</v>
      </c>
      <c r="O352" s="0" t="n">
        <v>2500.843</v>
      </c>
      <c r="P352" s="0" t="n">
        <v>-0.1258</v>
      </c>
      <c r="Q352" s="0" t="n">
        <v>-0.1252</v>
      </c>
      <c r="R352" s="0" t="n">
        <v>2.974755</v>
      </c>
      <c r="S352" s="0" t="n">
        <v>2.974988</v>
      </c>
      <c r="T352" s="0" t="n">
        <v>5.19113</v>
      </c>
      <c r="U352" s="0" t="n">
        <v>5.16385</v>
      </c>
      <c r="V352" s="0" t="n">
        <v>-0.5396</v>
      </c>
      <c r="W352" s="0" t="n">
        <v>27.839</v>
      </c>
      <c r="X352" s="0" t="n">
        <v>95.9372</v>
      </c>
      <c r="Y352" s="2" t="n">
        <v>1E-012</v>
      </c>
      <c r="Z352" s="0" t="n">
        <v>-0.269</v>
      </c>
      <c r="AA352" s="0" t="n">
        <v>-0.2684</v>
      </c>
      <c r="AB352" s="2" t="n">
        <v>913.53</v>
      </c>
      <c r="AC352" s="0" t="s">
        <v>79</v>
      </c>
      <c r="AE352" s="0" t="s">
        <v>156</v>
      </c>
    </row>
    <row r="353" customFormat="false" ht="15" hidden="false" customHeight="false" outlineLevel="0" collapsed="false">
      <c r="A353" s="0" t="n">
        <v>15</v>
      </c>
      <c r="B353" s="0" t="n">
        <v>3</v>
      </c>
      <c r="C353" s="0" t="s">
        <v>54</v>
      </c>
      <c r="D353" s="0" t="n">
        <v>10</v>
      </c>
      <c r="E353" s="0" t="n">
        <v>2015</v>
      </c>
      <c r="F353" s="0" t="n">
        <v>34.6517</v>
      </c>
      <c r="G353" s="0" t="n">
        <v>34.6543</v>
      </c>
      <c r="H353" s="0" t="n">
        <v>27.8389</v>
      </c>
      <c r="I353" s="0" t="n">
        <v>27.8317</v>
      </c>
      <c r="J353" s="0" t="n">
        <v>27.8409</v>
      </c>
      <c r="K353" s="0" t="n">
        <v>27.8337</v>
      </c>
      <c r="L353" s="0" t="n">
        <v>-65.0011</v>
      </c>
      <c r="M353" s="0" t="n">
        <v>122.00794</v>
      </c>
      <c r="N353" s="0" t="n">
        <v>2542.379</v>
      </c>
      <c r="O353" s="0" t="n">
        <v>2502.309</v>
      </c>
      <c r="P353" s="0" t="n">
        <v>-0.1257</v>
      </c>
      <c r="Q353" s="0" t="n">
        <v>-0.1254</v>
      </c>
      <c r="R353" s="0" t="n">
        <v>2.974808</v>
      </c>
      <c r="S353" s="0" t="n">
        <v>2.975032</v>
      </c>
      <c r="T353" s="0" t="n">
        <v>5.20354</v>
      </c>
      <c r="U353" s="0" t="n">
        <v>5.16441</v>
      </c>
      <c r="V353" s="0" t="n">
        <v>-0.5423</v>
      </c>
      <c r="W353" s="0" t="n">
        <v>27.8389</v>
      </c>
      <c r="X353" s="0" t="n">
        <v>95.9291</v>
      </c>
      <c r="Y353" s="2" t="n">
        <v>1E-012</v>
      </c>
      <c r="Z353" s="0" t="n">
        <v>-0.269</v>
      </c>
      <c r="AA353" s="0" t="n">
        <v>-0.2687</v>
      </c>
      <c r="AB353" s="2" t="n">
        <v>923.49</v>
      </c>
      <c r="AC353" s="0" t="s">
        <v>79</v>
      </c>
    </row>
    <row r="354" customFormat="false" ht="15" hidden="false" customHeight="false" outlineLevel="0" collapsed="false">
      <c r="A354" s="0" t="n">
        <v>15</v>
      </c>
      <c r="B354" s="0" t="n">
        <v>4</v>
      </c>
      <c r="C354" s="0" t="s">
        <v>54</v>
      </c>
      <c r="D354" s="0" t="n">
        <v>10</v>
      </c>
      <c r="E354" s="0" t="n">
        <v>2015</v>
      </c>
      <c r="F354" s="0" t="n">
        <v>34.6527</v>
      </c>
      <c r="G354" s="0" t="n">
        <v>34.6552</v>
      </c>
      <c r="H354" s="0" t="n">
        <v>27.8387</v>
      </c>
      <c r="I354" s="0" t="n">
        <v>27.8318</v>
      </c>
      <c r="J354" s="0" t="n">
        <v>27.8407</v>
      </c>
      <c r="K354" s="0" t="n">
        <v>27.8338</v>
      </c>
      <c r="L354" s="0" t="n">
        <v>-65.00116</v>
      </c>
      <c r="M354" s="0" t="n">
        <v>122.00792</v>
      </c>
      <c r="N354" s="0" t="n">
        <v>2439.516</v>
      </c>
      <c r="O354" s="0" t="n">
        <v>2401.642</v>
      </c>
      <c r="P354" s="0" t="n">
        <v>-0.1132</v>
      </c>
      <c r="Q354" s="0" t="n">
        <v>-0.1128</v>
      </c>
      <c r="R354" s="0" t="n">
        <v>2.971949</v>
      </c>
      <c r="S354" s="0" t="n">
        <v>2.972171</v>
      </c>
      <c r="T354" s="0" t="n">
        <v>5.14535</v>
      </c>
      <c r="U354" s="0" t="n">
        <v>5.17079</v>
      </c>
      <c r="V354" s="0" t="n">
        <v>-0.5458</v>
      </c>
      <c r="W354" s="0" t="n">
        <v>27.8386</v>
      </c>
      <c r="X354" s="0" t="n">
        <v>96.1121</v>
      </c>
      <c r="Y354" s="2" t="n">
        <v>1E-012</v>
      </c>
      <c r="Z354" s="0" t="n">
        <v>-0.2489</v>
      </c>
      <c r="AA354" s="0" t="n">
        <v>-0.2485</v>
      </c>
      <c r="AB354" s="2" t="n">
        <v>1521</v>
      </c>
      <c r="AC354" s="0" t="s">
        <v>79</v>
      </c>
      <c r="AD354" s="0" t="s">
        <v>78</v>
      </c>
    </row>
    <row r="355" customFormat="false" ht="15" hidden="false" customHeight="false" outlineLevel="0" collapsed="false">
      <c r="A355" s="0" t="n">
        <v>15</v>
      </c>
      <c r="B355" s="0" t="n">
        <v>5</v>
      </c>
      <c r="C355" s="0" t="s">
        <v>54</v>
      </c>
      <c r="D355" s="0" t="n">
        <v>10</v>
      </c>
      <c r="E355" s="0" t="n">
        <v>2015</v>
      </c>
      <c r="F355" s="0" t="n">
        <v>34.6527</v>
      </c>
      <c r="G355" s="0" t="n">
        <v>34.6553</v>
      </c>
      <c r="H355" s="0" t="n">
        <v>27.8386</v>
      </c>
      <c r="I355" s="0" t="n">
        <v>27.8318</v>
      </c>
      <c r="J355" s="0" t="n">
        <v>27.8408</v>
      </c>
      <c r="K355" s="0" t="n">
        <v>27.8339</v>
      </c>
      <c r="L355" s="0" t="n">
        <v>-65.00116</v>
      </c>
      <c r="M355" s="0" t="n">
        <v>122.00794</v>
      </c>
      <c r="N355" s="0" t="n">
        <v>2439.525</v>
      </c>
      <c r="O355" s="0" t="n">
        <v>2401.65</v>
      </c>
      <c r="P355" s="0" t="n">
        <v>-0.113</v>
      </c>
      <c r="Q355" s="0" t="n">
        <v>-0.1128</v>
      </c>
      <c r="R355" s="0" t="n">
        <v>2.971958</v>
      </c>
      <c r="S355" s="0" t="n">
        <v>2.97218</v>
      </c>
      <c r="T355" s="0" t="n">
        <v>5.16801</v>
      </c>
      <c r="U355" s="0" t="n">
        <v>5.16328</v>
      </c>
      <c r="V355" s="0" t="n">
        <v>-0.5228</v>
      </c>
      <c r="W355" s="0" t="n">
        <v>27.8386</v>
      </c>
      <c r="X355" s="0" t="n">
        <v>96.1121</v>
      </c>
      <c r="Y355" s="2" t="n">
        <v>1E-012</v>
      </c>
      <c r="Z355" s="0" t="n">
        <v>-0.2487</v>
      </c>
      <c r="AA355" s="0" t="n">
        <v>-0.2486</v>
      </c>
      <c r="AB355" s="2" t="n">
        <v>1525.6</v>
      </c>
      <c r="AC355" s="0" t="s">
        <v>79</v>
      </c>
      <c r="AE355" s="0" t="s">
        <v>157</v>
      </c>
    </row>
    <row r="356" customFormat="false" ht="15" hidden="false" customHeight="false" outlineLevel="0" collapsed="false">
      <c r="A356" s="0" t="n">
        <v>15</v>
      </c>
      <c r="B356" s="0" t="n">
        <v>6</v>
      </c>
      <c r="C356" s="0" t="s">
        <v>54</v>
      </c>
      <c r="D356" s="0" t="n">
        <v>10</v>
      </c>
      <c r="E356" s="0" t="n">
        <v>2015</v>
      </c>
      <c r="F356" s="0" t="n">
        <v>34.6527</v>
      </c>
      <c r="G356" s="0" t="n">
        <v>34.6554</v>
      </c>
      <c r="H356" s="0" t="n">
        <v>27.8386</v>
      </c>
      <c r="I356" s="0" t="n">
        <v>27.8318</v>
      </c>
      <c r="J356" s="0" t="n">
        <v>27.8408</v>
      </c>
      <c r="K356" s="0" t="n">
        <v>27.8339</v>
      </c>
      <c r="L356" s="0" t="n">
        <v>-65.00116</v>
      </c>
      <c r="M356" s="0" t="n">
        <v>122.00794</v>
      </c>
      <c r="N356" s="0" t="n">
        <v>2440.875</v>
      </c>
      <c r="O356" s="0" t="n">
        <v>2402.972</v>
      </c>
      <c r="P356" s="0" t="n">
        <v>-0.1132</v>
      </c>
      <c r="Q356" s="0" t="n">
        <v>-0.1129</v>
      </c>
      <c r="R356" s="0" t="n">
        <v>2.971998</v>
      </c>
      <c r="S356" s="0" t="n">
        <v>2.972228</v>
      </c>
      <c r="T356" s="0" t="n">
        <v>5.18901</v>
      </c>
      <c r="U356" s="0" t="n">
        <v>5.15841</v>
      </c>
      <c r="V356" s="0" t="n">
        <v>-0.5549</v>
      </c>
      <c r="W356" s="0" t="n">
        <v>27.8386</v>
      </c>
      <c r="X356" s="0" t="n">
        <v>96.1137</v>
      </c>
      <c r="Y356" s="2" t="n">
        <v>1E-012</v>
      </c>
      <c r="Z356" s="0" t="n">
        <v>-0.249</v>
      </c>
      <c r="AA356" s="0" t="n">
        <v>-0.2487</v>
      </c>
      <c r="AB356" s="2" t="n">
        <v>1539.2</v>
      </c>
      <c r="AC356" s="0" t="s">
        <v>79</v>
      </c>
    </row>
    <row r="357" customFormat="false" ht="15" hidden="false" customHeight="false" outlineLevel="0" collapsed="false">
      <c r="A357" s="0" t="n">
        <v>15</v>
      </c>
      <c r="B357" s="0" t="n">
        <v>7</v>
      </c>
      <c r="C357" s="0" t="s">
        <v>54</v>
      </c>
      <c r="D357" s="0" t="n">
        <v>10</v>
      </c>
      <c r="E357" s="0" t="n">
        <v>2015</v>
      </c>
      <c r="F357" s="0" t="n">
        <v>34.6621</v>
      </c>
      <c r="G357" s="0" t="n">
        <v>34.6648</v>
      </c>
      <c r="H357" s="0" t="n">
        <v>27.8375</v>
      </c>
      <c r="I357" s="0" t="n">
        <v>27.8319</v>
      </c>
      <c r="J357" s="0" t="n">
        <v>27.8397</v>
      </c>
      <c r="K357" s="0" t="n">
        <v>27.8341</v>
      </c>
      <c r="L357" s="0" t="n">
        <v>-65.0011</v>
      </c>
      <c r="M357" s="0" t="n">
        <v>122.008</v>
      </c>
      <c r="N357" s="0" t="n">
        <v>2000.834</v>
      </c>
      <c r="O357" s="0" t="n">
        <v>1971.79</v>
      </c>
      <c r="P357" s="0" t="n">
        <v>0.0302</v>
      </c>
      <c r="Q357" s="0" t="n">
        <v>0.0305</v>
      </c>
      <c r="R357" s="0" t="n">
        <v>2.967487</v>
      </c>
      <c r="S357" s="0" t="n">
        <v>2.967722</v>
      </c>
      <c r="T357" s="0" t="n">
        <v>5.06139</v>
      </c>
      <c r="U357" s="0" t="n">
        <v>5.04395</v>
      </c>
      <c r="V357" s="0" t="n">
        <v>-0.5528</v>
      </c>
      <c r="W357" s="0" t="n">
        <v>27.8375</v>
      </c>
      <c r="X357" s="0" t="n">
        <v>96.1419</v>
      </c>
      <c r="Y357" s="2" t="n">
        <v>1E-012</v>
      </c>
      <c r="Z357" s="0" t="n">
        <v>-0.076</v>
      </c>
      <c r="AA357" s="0" t="n">
        <v>-0.0757</v>
      </c>
      <c r="AB357" s="2" t="n">
        <v>1580.7</v>
      </c>
      <c r="AC357" s="0" t="s">
        <v>79</v>
      </c>
      <c r="AD357" s="0" t="s">
        <v>80</v>
      </c>
    </row>
    <row r="358" customFormat="false" ht="15" hidden="false" customHeight="false" outlineLevel="0" collapsed="false">
      <c r="A358" s="0" t="n">
        <v>15</v>
      </c>
      <c r="B358" s="0" t="n">
        <v>8</v>
      </c>
      <c r="C358" s="0" t="s">
        <v>54</v>
      </c>
      <c r="D358" s="0" t="n">
        <v>10</v>
      </c>
      <c r="E358" s="0" t="n">
        <v>2015</v>
      </c>
      <c r="F358" s="0" t="n">
        <v>34.6621</v>
      </c>
      <c r="G358" s="0" t="n">
        <v>34.6648</v>
      </c>
      <c r="H358" s="0" t="n">
        <v>27.8375</v>
      </c>
      <c r="I358" s="0" t="n">
        <v>27.8319</v>
      </c>
      <c r="J358" s="0" t="n">
        <v>27.8397</v>
      </c>
      <c r="K358" s="0" t="n">
        <v>27.8341</v>
      </c>
      <c r="L358" s="0" t="n">
        <v>-65.0011</v>
      </c>
      <c r="M358" s="0" t="n">
        <v>122.008</v>
      </c>
      <c r="N358" s="0" t="n">
        <v>1999.957</v>
      </c>
      <c r="O358" s="0" t="n">
        <v>1970.929</v>
      </c>
      <c r="P358" s="0" t="n">
        <v>0.0303</v>
      </c>
      <c r="Q358" s="0" t="n">
        <v>0.0305</v>
      </c>
      <c r="R358" s="0" t="n">
        <v>2.967456</v>
      </c>
      <c r="S358" s="0" t="n">
        <v>2.967687</v>
      </c>
      <c r="T358" s="0" t="n">
        <v>5.04581</v>
      </c>
      <c r="U358" s="0" t="n">
        <v>5.04737</v>
      </c>
      <c r="V358" s="0" t="n">
        <v>-0.5598</v>
      </c>
      <c r="W358" s="0" t="n">
        <v>27.8375</v>
      </c>
      <c r="X358" s="0" t="n">
        <v>96.1386</v>
      </c>
      <c r="Y358" s="2" t="n">
        <v>1E-012</v>
      </c>
      <c r="Z358" s="0" t="n">
        <v>-0.0759</v>
      </c>
      <c r="AA358" s="0" t="n">
        <v>-0.0757</v>
      </c>
      <c r="AB358" s="2" t="n">
        <v>1587.9</v>
      </c>
      <c r="AC358" s="0" t="s">
        <v>79</v>
      </c>
      <c r="AE358" s="0" t="s">
        <v>158</v>
      </c>
    </row>
    <row r="359" customFormat="false" ht="15" hidden="false" customHeight="false" outlineLevel="0" collapsed="false">
      <c r="A359" s="0" t="n">
        <v>15</v>
      </c>
      <c r="B359" s="0" t="n">
        <v>9</v>
      </c>
      <c r="C359" s="0" t="s">
        <v>54</v>
      </c>
      <c r="D359" s="0" t="n">
        <v>10</v>
      </c>
      <c r="E359" s="0" t="n">
        <v>2015</v>
      </c>
      <c r="F359" s="0" t="n">
        <v>34.6618</v>
      </c>
      <c r="G359" s="0" t="n">
        <v>34.6648</v>
      </c>
      <c r="H359" s="0" t="n">
        <v>27.8372</v>
      </c>
      <c r="I359" s="0" t="n">
        <v>27.8316</v>
      </c>
      <c r="J359" s="0" t="n">
        <v>27.8396</v>
      </c>
      <c r="K359" s="0" t="n">
        <v>27.834</v>
      </c>
      <c r="L359" s="0" t="n">
        <v>-65.0011</v>
      </c>
      <c r="M359" s="0" t="n">
        <v>122.008</v>
      </c>
      <c r="N359" s="0" t="n">
        <v>2000.587</v>
      </c>
      <c r="O359" s="0" t="n">
        <v>1971.547</v>
      </c>
      <c r="P359" s="0" t="n">
        <v>0.0307</v>
      </c>
      <c r="Q359" s="0" t="n">
        <v>0.0306</v>
      </c>
      <c r="R359" s="0" t="n">
        <v>2.967494</v>
      </c>
      <c r="S359" s="0" t="n">
        <v>2.967722</v>
      </c>
      <c r="T359" s="0" t="n">
        <v>5.05122</v>
      </c>
      <c r="U359" s="0" t="n">
        <v>5.04797</v>
      </c>
      <c r="V359" s="0" t="n">
        <v>-0.5444</v>
      </c>
      <c r="W359" s="0" t="n">
        <v>27.8372</v>
      </c>
      <c r="X359" s="0" t="n">
        <v>96.1359</v>
      </c>
      <c r="Y359" s="2" t="n">
        <v>1E-012</v>
      </c>
      <c r="Z359" s="0" t="n">
        <v>-0.0755</v>
      </c>
      <c r="AA359" s="0" t="n">
        <v>-0.0756</v>
      </c>
      <c r="AB359" s="2" t="n">
        <v>1598.7</v>
      </c>
      <c r="AC359" s="0" t="s">
        <v>79</v>
      </c>
    </row>
    <row r="360" customFormat="false" ht="15" hidden="false" customHeight="false" outlineLevel="0" collapsed="false">
      <c r="A360" s="0" t="n">
        <v>15</v>
      </c>
      <c r="B360" s="0" t="n">
        <v>10</v>
      </c>
      <c r="C360" s="0" t="s">
        <v>54</v>
      </c>
      <c r="D360" s="0" t="n">
        <v>10</v>
      </c>
      <c r="E360" s="0" t="n">
        <v>2015</v>
      </c>
      <c r="F360" s="0" t="n">
        <v>34.662</v>
      </c>
      <c r="G360" s="0" t="n">
        <v>34.665</v>
      </c>
      <c r="H360" s="0" t="n">
        <v>27.837</v>
      </c>
      <c r="I360" s="0" t="n">
        <v>27.8315</v>
      </c>
      <c r="J360" s="0" t="n">
        <v>27.8393</v>
      </c>
      <c r="K360" s="0" t="n">
        <v>27.8339</v>
      </c>
      <c r="L360" s="0" t="n">
        <v>-65.00111</v>
      </c>
      <c r="M360" s="0" t="n">
        <v>122.00806</v>
      </c>
      <c r="N360" s="0" t="n">
        <v>1968.966</v>
      </c>
      <c r="O360" s="0" t="n">
        <v>1940.53</v>
      </c>
      <c r="P360" s="0" t="n">
        <v>0.0369</v>
      </c>
      <c r="Q360" s="0" t="n">
        <v>0.0373</v>
      </c>
      <c r="R360" s="0" t="n">
        <v>2.966771</v>
      </c>
      <c r="S360" s="0" t="n">
        <v>2.96703</v>
      </c>
      <c r="T360" s="0" t="n">
        <v>5.05141</v>
      </c>
      <c r="U360" s="0" t="n">
        <v>5.03883</v>
      </c>
      <c r="V360" s="0" t="n">
        <v>-0.5187</v>
      </c>
      <c r="W360" s="0" t="n">
        <v>27.837</v>
      </c>
      <c r="X360" s="0" t="n">
        <v>96.1316</v>
      </c>
      <c r="Y360" s="2" t="n">
        <v>1E-012</v>
      </c>
      <c r="Z360" s="0" t="n">
        <v>-0.0672</v>
      </c>
      <c r="AA360" s="0" t="n">
        <v>-0.0668</v>
      </c>
      <c r="AB360" s="2" t="n">
        <v>1633.8</v>
      </c>
      <c r="AC360" s="0" t="s">
        <v>79</v>
      </c>
    </row>
    <row r="361" customFormat="false" ht="15" hidden="false" customHeight="false" outlineLevel="0" collapsed="false">
      <c r="A361" s="0" t="n">
        <v>15</v>
      </c>
      <c r="B361" s="0" t="n">
        <v>11</v>
      </c>
      <c r="C361" s="0" t="s">
        <v>54</v>
      </c>
      <c r="D361" s="0" t="n">
        <v>10</v>
      </c>
      <c r="E361" s="0" t="n">
        <v>2015</v>
      </c>
      <c r="F361" s="0" t="n">
        <v>34.6748</v>
      </c>
      <c r="G361" s="0" t="n">
        <v>34.6778</v>
      </c>
      <c r="H361" s="0" t="n">
        <v>27.8345</v>
      </c>
      <c r="I361" s="0" t="n">
        <v>27.8299</v>
      </c>
      <c r="J361" s="0" t="n">
        <v>27.837</v>
      </c>
      <c r="K361" s="0" t="n">
        <v>27.8324</v>
      </c>
      <c r="L361" s="0" t="n">
        <v>-65.00106</v>
      </c>
      <c r="M361" s="0" t="n">
        <v>122.00813</v>
      </c>
      <c r="N361" s="0" t="n">
        <v>1601.707</v>
      </c>
      <c r="O361" s="0" t="n">
        <v>1579.939</v>
      </c>
      <c r="P361" s="0" t="n">
        <v>0.2528</v>
      </c>
      <c r="Q361" s="0" t="n">
        <v>0.2527</v>
      </c>
      <c r="R361" s="0" t="n">
        <v>2.971149</v>
      </c>
      <c r="S361" s="0" t="n">
        <v>2.97138</v>
      </c>
      <c r="T361" s="0" t="n">
        <v>4.9074</v>
      </c>
      <c r="U361" s="0" t="n">
        <v>4.88785</v>
      </c>
      <c r="V361" s="0" t="n">
        <v>-0.5584</v>
      </c>
      <c r="W361" s="0" t="n">
        <v>27.8345</v>
      </c>
      <c r="X361" s="0" t="n">
        <v>96.15</v>
      </c>
      <c r="Y361" s="2" t="n">
        <v>1E-012</v>
      </c>
      <c r="Z361" s="0" t="n">
        <v>0.1703</v>
      </c>
      <c r="AA361" s="0" t="n">
        <v>0.1703</v>
      </c>
      <c r="AB361" s="2" t="n">
        <v>1672.5</v>
      </c>
      <c r="AC361" s="0" t="s">
        <v>79</v>
      </c>
      <c r="AD361" s="0" t="s">
        <v>81</v>
      </c>
    </row>
    <row r="362" customFormat="false" ht="15" hidden="false" customHeight="false" outlineLevel="0" collapsed="false">
      <c r="A362" s="0" t="n">
        <v>15</v>
      </c>
      <c r="B362" s="0" t="n">
        <v>12</v>
      </c>
      <c r="C362" s="0" t="s">
        <v>54</v>
      </c>
      <c r="D362" s="0" t="n">
        <v>10</v>
      </c>
      <c r="E362" s="0" t="n">
        <v>2015</v>
      </c>
      <c r="F362" s="0" t="n">
        <v>34.6747</v>
      </c>
      <c r="G362" s="0" t="n">
        <v>34.6778</v>
      </c>
      <c r="H362" s="0" t="n">
        <v>27.8344</v>
      </c>
      <c r="I362" s="0" t="n">
        <v>27.8298</v>
      </c>
      <c r="J362" s="0" t="n">
        <v>27.8369</v>
      </c>
      <c r="K362" s="0" t="n">
        <v>27.8323</v>
      </c>
      <c r="L362" s="0" t="n">
        <v>-65.00106</v>
      </c>
      <c r="M362" s="0" t="n">
        <v>122.00812</v>
      </c>
      <c r="N362" s="0" t="n">
        <v>1601.644</v>
      </c>
      <c r="O362" s="0" t="n">
        <v>1579.877</v>
      </c>
      <c r="P362" s="0" t="n">
        <v>0.2529</v>
      </c>
      <c r="Q362" s="0" t="n">
        <v>0.2528</v>
      </c>
      <c r="R362" s="0" t="n">
        <v>2.971143</v>
      </c>
      <c r="S362" s="0" t="n">
        <v>2.971374</v>
      </c>
      <c r="T362" s="0" t="n">
        <v>4.90227</v>
      </c>
      <c r="U362" s="0" t="n">
        <v>4.8941</v>
      </c>
      <c r="V362" s="0" t="n">
        <v>-0.5284</v>
      </c>
      <c r="W362" s="0" t="n">
        <v>27.8344</v>
      </c>
      <c r="X362" s="0" t="n">
        <v>96.144</v>
      </c>
      <c r="Y362" s="2" t="n">
        <v>1E-012</v>
      </c>
      <c r="Z362" s="0" t="n">
        <v>0.1704</v>
      </c>
      <c r="AA362" s="0" t="n">
        <v>0.1704</v>
      </c>
      <c r="AB362" s="2" t="n">
        <v>1668.3</v>
      </c>
      <c r="AC362" s="0" t="s">
        <v>79</v>
      </c>
      <c r="AE362" s="0" t="s">
        <v>159</v>
      </c>
    </row>
    <row r="363" customFormat="false" ht="15" hidden="false" customHeight="false" outlineLevel="0" collapsed="false">
      <c r="A363" s="0" t="n">
        <v>15</v>
      </c>
      <c r="B363" s="0" t="n">
        <v>13</v>
      </c>
      <c r="C363" s="0" t="s">
        <v>54</v>
      </c>
      <c r="D363" s="0" t="n">
        <v>10</v>
      </c>
      <c r="E363" s="0" t="n">
        <v>2015</v>
      </c>
      <c r="F363" s="0" t="n">
        <v>34.6747</v>
      </c>
      <c r="G363" s="0" t="n">
        <v>34.6776</v>
      </c>
      <c r="H363" s="0" t="n">
        <v>27.8344</v>
      </c>
      <c r="I363" s="0" t="n">
        <v>27.8298</v>
      </c>
      <c r="J363" s="0" t="n">
        <v>27.8368</v>
      </c>
      <c r="K363" s="0" t="n">
        <v>27.8322</v>
      </c>
      <c r="L363" s="0" t="n">
        <v>-65.00106</v>
      </c>
      <c r="M363" s="0" t="n">
        <v>122.00812</v>
      </c>
      <c r="N363" s="0" t="n">
        <v>1600.014</v>
      </c>
      <c r="O363" s="0" t="n">
        <v>1578.275</v>
      </c>
      <c r="P363" s="0" t="n">
        <v>0.2525</v>
      </c>
      <c r="Q363" s="0" t="n">
        <v>0.2525</v>
      </c>
      <c r="R363" s="0" t="n">
        <v>2.971045</v>
      </c>
      <c r="S363" s="0" t="n">
        <v>2.971273</v>
      </c>
      <c r="T363" s="0" t="n">
        <v>4.89247</v>
      </c>
      <c r="U363" s="0" t="n">
        <v>4.88933</v>
      </c>
      <c r="V363" s="0" t="n">
        <v>-0.5423</v>
      </c>
      <c r="W363" s="0" t="n">
        <v>27.8344</v>
      </c>
      <c r="X363" s="0" t="n">
        <v>96.1457</v>
      </c>
      <c r="Y363" s="2" t="n">
        <v>1E-012</v>
      </c>
      <c r="Z363" s="0" t="n">
        <v>0.1702</v>
      </c>
      <c r="AA363" s="0" t="n">
        <v>0.1702</v>
      </c>
      <c r="AB363" s="2" t="n">
        <v>1666.8</v>
      </c>
      <c r="AC363" s="0" t="s">
        <v>79</v>
      </c>
    </row>
    <row r="364" customFormat="false" ht="15" hidden="false" customHeight="false" outlineLevel="0" collapsed="false">
      <c r="A364" s="0" t="n">
        <v>15</v>
      </c>
      <c r="B364" s="0" t="n">
        <v>14</v>
      </c>
      <c r="C364" s="0" t="s">
        <v>54</v>
      </c>
      <c r="D364" s="0" t="n">
        <v>10</v>
      </c>
      <c r="E364" s="0" t="n">
        <v>2015</v>
      </c>
      <c r="F364" s="0" t="n">
        <v>34.6885</v>
      </c>
      <c r="G364" s="0" t="n">
        <v>34.6915</v>
      </c>
      <c r="H364" s="0" t="n">
        <v>27.8254</v>
      </c>
      <c r="I364" s="0" t="n">
        <v>27.8219</v>
      </c>
      <c r="J364" s="0" t="n">
        <v>27.8279</v>
      </c>
      <c r="K364" s="0" t="n">
        <v>27.8244</v>
      </c>
      <c r="L364" s="0" t="n">
        <v>-65.00102</v>
      </c>
      <c r="M364" s="0" t="n">
        <v>122.00808</v>
      </c>
      <c r="N364" s="0" t="n">
        <v>1156.624</v>
      </c>
      <c r="O364" s="0" t="n">
        <v>1142.109</v>
      </c>
      <c r="P364" s="0" t="n">
        <v>0.5783</v>
      </c>
      <c r="Q364" s="0" t="n">
        <v>0.5773</v>
      </c>
      <c r="R364" s="0" t="n">
        <v>2.981343</v>
      </c>
      <c r="S364" s="0" t="n">
        <v>2.981485</v>
      </c>
      <c r="T364" s="0" t="n">
        <v>4.76177</v>
      </c>
      <c r="U364" s="0" t="n">
        <v>4.7712</v>
      </c>
      <c r="V364" s="0" t="n">
        <v>-0.5159</v>
      </c>
      <c r="W364" s="0" t="n">
        <v>27.8254</v>
      </c>
      <c r="X364" s="0" t="n">
        <v>96.1354</v>
      </c>
      <c r="Y364" s="2" t="n">
        <v>1E-012</v>
      </c>
      <c r="Z364" s="0" t="n">
        <v>0.5202</v>
      </c>
      <c r="AA364" s="0" t="n">
        <v>0.5191</v>
      </c>
      <c r="AB364" s="2" t="n">
        <v>623.69</v>
      </c>
      <c r="AC364" s="0" t="s">
        <v>79</v>
      </c>
      <c r="AD364" s="0" t="s">
        <v>82</v>
      </c>
    </row>
    <row r="365" customFormat="false" ht="15" hidden="false" customHeight="false" outlineLevel="0" collapsed="false">
      <c r="A365" s="0" t="n">
        <v>15</v>
      </c>
      <c r="B365" s="0" t="n">
        <v>15</v>
      </c>
      <c r="C365" s="0" t="s">
        <v>54</v>
      </c>
      <c r="D365" s="0" t="n">
        <v>10</v>
      </c>
      <c r="E365" s="0" t="n">
        <v>2015</v>
      </c>
      <c r="F365" s="0" t="n">
        <v>34.6882</v>
      </c>
      <c r="G365" s="0" t="n">
        <v>34.6913</v>
      </c>
      <c r="H365" s="0" t="n">
        <v>27.8252</v>
      </c>
      <c r="I365" s="0" t="n">
        <v>27.8217</v>
      </c>
      <c r="J365" s="0" t="n">
        <v>27.8278</v>
      </c>
      <c r="K365" s="0" t="n">
        <v>27.8243</v>
      </c>
      <c r="L365" s="0" t="n">
        <v>-65.00102</v>
      </c>
      <c r="M365" s="0" t="n">
        <v>122.00808</v>
      </c>
      <c r="N365" s="0" t="n">
        <v>1156.216</v>
      </c>
      <c r="O365" s="0" t="n">
        <v>1141.707</v>
      </c>
      <c r="P365" s="0" t="n">
        <v>0.5773</v>
      </c>
      <c r="Q365" s="0" t="n">
        <v>0.5755</v>
      </c>
      <c r="R365" s="0" t="n">
        <v>2.981211</v>
      </c>
      <c r="S365" s="0" t="n">
        <v>2.9813</v>
      </c>
      <c r="T365" s="0" t="n">
        <v>4.77007</v>
      </c>
      <c r="U365" s="0" t="n">
        <v>4.77641</v>
      </c>
      <c r="V365" s="0" t="n">
        <v>-0.5033</v>
      </c>
      <c r="W365" s="0" t="n">
        <v>27.8252</v>
      </c>
      <c r="X365" s="0" t="n">
        <v>96.1413</v>
      </c>
      <c r="Y365" s="2" t="n">
        <v>1E-012</v>
      </c>
      <c r="Z365" s="0" t="n">
        <v>0.5191</v>
      </c>
      <c r="AA365" s="0" t="n">
        <v>0.5174</v>
      </c>
      <c r="AB365" s="2" t="n">
        <v>590.5</v>
      </c>
      <c r="AC365" s="0" t="s">
        <v>79</v>
      </c>
      <c r="AE365" s="0" t="s">
        <v>160</v>
      </c>
    </row>
    <row r="366" customFormat="false" ht="15" hidden="false" customHeight="false" outlineLevel="0" collapsed="false">
      <c r="A366" s="0" t="n">
        <v>15</v>
      </c>
      <c r="B366" s="0" t="n">
        <v>16</v>
      </c>
      <c r="C366" s="0" t="s">
        <v>54</v>
      </c>
      <c r="D366" s="0" t="n">
        <v>10</v>
      </c>
      <c r="E366" s="0" t="n">
        <v>2015</v>
      </c>
      <c r="F366" s="0" t="n">
        <v>34.6881</v>
      </c>
      <c r="G366" s="0" t="n">
        <v>34.6914</v>
      </c>
      <c r="H366" s="0" t="n">
        <v>27.8252</v>
      </c>
      <c r="I366" s="0" t="n">
        <v>27.8217</v>
      </c>
      <c r="J366" s="0" t="n">
        <v>27.8279</v>
      </c>
      <c r="K366" s="0" t="n">
        <v>27.8244</v>
      </c>
      <c r="L366" s="0" t="n">
        <v>-65.00102</v>
      </c>
      <c r="M366" s="0" t="n">
        <v>122.0081</v>
      </c>
      <c r="N366" s="0" t="n">
        <v>1156.317</v>
      </c>
      <c r="O366" s="0" t="n">
        <v>1141.807</v>
      </c>
      <c r="P366" s="0" t="n">
        <v>0.5762</v>
      </c>
      <c r="Q366" s="0" t="n">
        <v>0.5752</v>
      </c>
      <c r="R366" s="0" t="n">
        <v>2.981115</v>
      </c>
      <c r="S366" s="0" t="n">
        <v>2.981284</v>
      </c>
      <c r="T366" s="0" t="n">
        <v>4.77211</v>
      </c>
      <c r="U366" s="0" t="n">
        <v>4.7686</v>
      </c>
      <c r="V366" s="0" t="n">
        <v>-0.5145</v>
      </c>
      <c r="W366" s="0" t="n">
        <v>27.8252</v>
      </c>
      <c r="X366" s="0" t="n">
        <v>96.1359</v>
      </c>
      <c r="Y366" s="2" t="n">
        <v>1E-012</v>
      </c>
      <c r="Z366" s="0" t="n">
        <v>0.5181</v>
      </c>
      <c r="AA366" s="0" t="n">
        <v>0.5171</v>
      </c>
      <c r="AB366" s="2" t="n">
        <v>575.87</v>
      </c>
      <c r="AC366" s="0" t="s">
        <v>79</v>
      </c>
    </row>
    <row r="367" customFormat="false" ht="15" hidden="false" customHeight="false" outlineLevel="0" collapsed="false">
      <c r="A367" s="0" t="n">
        <v>15</v>
      </c>
      <c r="B367" s="0" t="n">
        <v>17</v>
      </c>
      <c r="C367" s="0" t="s">
        <v>54</v>
      </c>
      <c r="D367" s="0" t="n">
        <v>10</v>
      </c>
      <c r="E367" s="0" t="n">
        <v>2015</v>
      </c>
      <c r="F367" s="0" t="n">
        <v>34.696</v>
      </c>
      <c r="G367" s="0" t="n">
        <v>34.6995</v>
      </c>
      <c r="H367" s="0" t="n">
        <v>27.7822</v>
      </c>
      <c r="I367" s="0" t="n">
        <v>27.7808</v>
      </c>
      <c r="J367" s="0" t="n">
        <v>27.785</v>
      </c>
      <c r="K367" s="0" t="n">
        <v>27.7836</v>
      </c>
      <c r="L367" s="0" t="n">
        <v>-65.00116</v>
      </c>
      <c r="M367" s="0" t="n">
        <v>122.00818</v>
      </c>
      <c r="N367" s="0" t="n">
        <v>401.46</v>
      </c>
      <c r="O367" s="0" t="n">
        <v>397.139</v>
      </c>
      <c r="P367" s="0" t="n">
        <v>1.2961</v>
      </c>
      <c r="Q367" s="0" t="n">
        <v>1.2958</v>
      </c>
      <c r="R367" s="0" t="n">
        <v>3.010636</v>
      </c>
      <c r="S367" s="0" t="n">
        <v>3.010876</v>
      </c>
      <c r="T367" s="0" t="n">
        <v>4.49656</v>
      </c>
      <c r="U367" s="0" t="n">
        <v>4.49814</v>
      </c>
      <c r="V367" s="0" t="n">
        <v>-0.4254</v>
      </c>
      <c r="W367" s="0" t="n">
        <v>27.7822</v>
      </c>
      <c r="X367" s="0" t="n">
        <v>95.8814</v>
      </c>
      <c r="Y367" s="2" t="n">
        <v>1E-012</v>
      </c>
      <c r="Z367" s="0" t="n">
        <v>1.2762</v>
      </c>
      <c r="AA367" s="0" t="n">
        <v>1.2759</v>
      </c>
      <c r="AB367" s="2" t="n">
        <v>1246</v>
      </c>
      <c r="AC367" s="0" t="s">
        <v>79</v>
      </c>
      <c r="AD367" s="0" t="s">
        <v>83</v>
      </c>
    </row>
    <row r="368" customFormat="false" ht="15" hidden="false" customHeight="false" outlineLevel="0" collapsed="false">
      <c r="A368" s="0" t="n">
        <v>15</v>
      </c>
      <c r="B368" s="0" t="n">
        <v>18</v>
      </c>
      <c r="C368" s="0" t="s">
        <v>54</v>
      </c>
      <c r="D368" s="0" t="n">
        <v>10</v>
      </c>
      <c r="E368" s="0" t="n">
        <v>2015</v>
      </c>
      <c r="F368" s="0" t="n">
        <v>34.6957</v>
      </c>
      <c r="G368" s="0" t="n">
        <v>34.6993</v>
      </c>
      <c r="H368" s="0" t="n">
        <v>27.7821</v>
      </c>
      <c r="I368" s="0" t="n">
        <v>27.7807</v>
      </c>
      <c r="J368" s="0" t="n">
        <v>27.785</v>
      </c>
      <c r="K368" s="0" t="n">
        <v>27.7836</v>
      </c>
      <c r="L368" s="0" t="n">
        <v>-65.00116</v>
      </c>
      <c r="M368" s="0" t="n">
        <v>122.00818</v>
      </c>
      <c r="N368" s="0" t="n">
        <v>402.78</v>
      </c>
      <c r="O368" s="0" t="n">
        <v>398.444</v>
      </c>
      <c r="P368" s="0" t="n">
        <v>1.2947</v>
      </c>
      <c r="Q368" s="0" t="n">
        <v>1.2939</v>
      </c>
      <c r="R368" s="0" t="n">
        <v>3.010544</v>
      </c>
      <c r="S368" s="0" t="n">
        <v>3.010759</v>
      </c>
      <c r="T368" s="0" t="n">
        <v>4.50165</v>
      </c>
      <c r="U368" s="0" t="n">
        <v>4.5</v>
      </c>
      <c r="V368" s="0" t="n">
        <v>-0.4511</v>
      </c>
      <c r="W368" s="0" t="n">
        <v>27.7821</v>
      </c>
      <c r="X368" s="0" t="n">
        <v>95.8787</v>
      </c>
      <c r="Y368" s="2" t="n">
        <v>1E-012</v>
      </c>
      <c r="Z368" s="0" t="n">
        <v>1.2746</v>
      </c>
      <c r="AA368" s="0" t="n">
        <v>1.274</v>
      </c>
      <c r="AB368" s="2" t="n">
        <v>1284</v>
      </c>
      <c r="AC368" s="0" t="s">
        <v>79</v>
      </c>
      <c r="AE368" s="0" t="s">
        <v>161</v>
      </c>
    </row>
    <row r="369" customFormat="false" ht="15" hidden="false" customHeight="false" outlineLevel="0" collapsed="false">
      <c r="A369" s="0" t="n">
        <v>15</v>
      </c>
      <c r="B369" s="0" t="n">
        <v>19</v>
      </c>
      <c r="C369" s="0" t="s">
        <v>54</v>
      </c>
      <c r="D369" s="0" t="n">
        <v>10</v>
      </c>
      <c r="E369" s="0" t="n">
        <v>2015</v>
      </c>
      <c r="F369" s="0" t="n">
        <v>34.6961</v>
      </c>
      <c r="G369" s="0" t="n">
        <v>34.6994</v>
      </c>
      <c r="H369" s="0" t="n">
        <v>27.7826</v>
      </c>
      <c r="I369" s="0" t="n">
        <v>27.7812</v>
      </c>
      <c r="J369" s="0" t="n">
        <v>27.7852</v>
      </c>
      <c r="K369" s="0" t="n">
        <v>27.7838</v>
      </c>
      <c r="L369" s="0" t="n">
        <v>-65.00116</v>
      </c>
      <c r="M369" s="0" t="n">
        <v>122.00819</v>
      </c>
      <c r="N369" s="0" t="n">
        <v>403.964</v>
      </c>
      <c r="O369" s="0" t="n">
        <v>399.614</v>
      </c>
      <c r="P369" s="0" t="n">
        <v>1.2917</v>
      </c>
      <c r="Q369" s="0" t="n">
        <v>1.292</v>
      </c>
      <c r="R369" s="0" t="n">
        <v>3.010365</v>
      </c>
      <c r="S369" s="0" t="n">
        <v>3.010654</v>
      </c>
      <c r="T369" s="0" t="n">
        <v>4.50806</v>
      </c>
      <c r="U369" s="0" t="n">
        <v>4.49519</v>
      </c>
      <c r="V369" s="0" t="n">
        <v>-0.4546</v>
      </c>
      <c r="W369" s="0" t="n">
        <v>27.7826</v>
      </c>
      <c r="X369" s="0" t="n">
        <v>95.8852</v>
      </c>
      <c r="Y369" s="2" t="n">
        <v>1E-012</v>
      </c>
      <c r="Z369" s="0" t="n">
        <v>1.2716</v>
      </c>
      <c r="AA369" s="0" t="n">
        <v>1.272</v>
      </c>
      <c r="AB369" s="2" t="n">
        <v>1323.8</v>
      </c>
      <c r="AC369" s="0" t="s">
        <v>79</v>
      </c>
    </row>
    <row r="370" s="3" customFormat="true" ht="15" hidden="false" customHeight="false" outlineLevel="0" collapsed="false">
      <c r="A370" s="3" t="n">
        <v>15</v>
      </c>
      <c r="B370" s="3" t="n">
        <v>20</v>
      </c>
      <c r="C370" s="3" t="s">
        <v>54</v>
      </c>
      <c r="D370" s="3" t="n">
        <v>10</v>
      </c>
      <c r="E370" s="3" t="n">
        <v>2015</v>
      </c>
      <c r="F370" s="3" t="n">
        <v>34.3096</v>
      </c>
      <c r="G370" s="3" t="n">
        <v>34.3128</v>
      </c>
      <c r="H370" s="3" t="n">
        <v>27.6193</v>
      </c>
      <c r="I370" s="3" t="n">
        <v>27.6192</v>
      </c>
      <c r="J370" s="3" t="n">
        <v>27.6219</v>
      </c>
      <c r="K370" s="3" t="n">
        <v>27.6218</v>
      </c>
      <c r="L370" s="3" t="n">
        <v>-65.00134</v>
      </c>
      <c r="M370" s="3" t="n">
        <v>122.00827</v>
      </c>
      <c r="N370" s="3" t="n">
        <v>120.521</v>
      </c>
      <c r="O370" s="3" t="n">
        <v>119.305</v>
      </c>
      <c r="P370" s="3" t="n">
        <v>-1.7813</v>
      </c>
      <c r="Q370" s="3" t="n">
        <v>-1.7811</v>
      </c>
      <c r="R370" s="3" t="n">
        <v>2.708004</v>
      </c>
      <c r="S370" s="3" t="n">
        <v>2.708251</v>
      </c>
      <c r="T370" s="3" t="n">
        <v>7.26685</v>
      </c>
      <c r="U370" s="3" t="n">
        <v>7.28372</v>
      </c>
      <c r="V370" s="3" t="n">
        <v>-0.4288</v>
      </c>
      <c r="W370" s="3" t="n">
        <v>27.6193</v>
      </c>
      <c r="X370" s="3" t="n">
        <v>95.548</v>
      </c>
      <c r="Y370" s="4" t="n">
        <v>1E-012</v>
      </c>
      <c r="Z370" s="3" t="n">
        <v>-1.7838</v>
      </c>
      <c r="AA370" s="3" t="n">
        <v>-1.7835</v>
      </c>
      <c r="AB370" s="4" t="n">
        <v>1474.4</v>
      </c>
      <c r="AC370" s="3" t="s">
        <v>79</v>
      </c>
      <c r="AD370" s="3" t="s">
        <v>84</v>
      </c>
      <c r="AF370" s="3" t="s">
        <v>162</v>
      </c>
    </row>
    <row r="371" customFormat="false" ht="15" hidden="false" customHeight="false" outlineLevel="0" collapsed="false">
      <c r="A371" s="0" t="n">
        <v>15</v>
      </c>
      <c r="B371" s="0" t="n">
        <v>21</v>
      </c>
      <c r="C371" s="0" t="s">
        <v>54</v>
      </c>
      <c r="D371" s="0" t="n">
        <v>10</v>
      </c>
      <c r="E371" s="0" t="n">
        <v>2015</v>
      </c>
      <c r="F371" s="0" t="n">
        <v>34.3094</v>
      </c>
      <c r="G371" s="0" t="n">
        <v>34.3123</v>
      </c>
      <c r="H371" s="0" t="n">
        <v>27.6192</v>
      </c>
      <c r="I371" s="0" t="n">
        <v>27.6191</v>
      </c>
      <c r="J371" s="0" t="n">
        <v>27.6215</v>
      </c>
      <c r="K371" s="0" t="n">
        <v>27.6215</v>
      </c>
      <c r="L371" s="0" t="n">
        <v>-65.00134</v>
      </c>
      <c r="M371" s="0" t="n">
        <v>122.00828</v>
      </c>
      <c r="N371" s="0" t="n">
        <v>121.752</v>
      </c>
      <c r="O371" s="0" t="n">
        <v>120.522</v>
      </c>
      <c r="P371" s="0" t="n">
        <v>-1.7827</v>
      </c>
      <c r="Q371" s="0" t="n">
        <v>-1.7826</v>
      </c>
      <c r="R371" s="0" t="n">
        <v>2.707933</v>
      </c>
      <c r="S371" s="0" t="n">
        <v>2.708148</v>
      </c>
      <c r="T371" s="0" t="n">
        <v>7.27404</v>
      </c>
      <c r="U371" s="0" t="n">
        <v>7.27852</v>
      </c>
      <c r="V371" s="0" t="n">
        <v>-0.4177</v>
      </c>
      <c r="W371" s="0" t="n">
        <v>27.6192</v>
      </c>
      <c r="X371" s="0" t="n">
        <v>95.5788</v>
      </c>
      <c r="Y371" s="2" t="n">
        <v>1E-012</v>
      </c>
      <c r="Z371" s="0" t="n">
        <v>-1.7851</v>
      </c>
      <c r="AA371" s="0" t="n">
        <v>-1.7851</v>
      </c>
      <c r="AB371" s="2" t="n">
        <v>1448.8</v>
      </c>
      <c r="AC371" s="0" t="s">
        <v>79</v>
      </c>
      <c r="AE371" s="0" t="s">
        <v>163</v>
      </c>
    </row>
    <row r="372" customFormat="false" ht="15" hidden="false" customHeight="false" outlineLevel="0" collapsed="false">
      <c r="A372" s="0" t="n">
        <v>15</v>
      </c>
      <c r="B372" s="0" t="n">
        <v>22</v>
      </c>
      <c r="C372" s="0" t="s">
        <v>54</v>
      </c>
      <c r="D372" s="0" t="n">
        <v>10</v>
      </c>
      <c r="E372" s="0" t="n">
        <v>2015</v>
      </c>
      <c r="F372" s="0" t="n">
        <v>34.3099</v>
      </c>
      <c r="G372" s="0" t="n">
        <v>34.3127</v>
      </c>
      <c r="H372" s="0" t="n">
        <v>27.6196</v>
      </c>
      <c r="I372" s="0" t="n">
        <v>27.6195</v>
      </c>
      <c r="J372" s="0" t="n">
        <v>27.6218</v>
      </c>
      <c r="K372" s="0" t="n">
        <v>27.6217</v>
      </c>
      <c r="L372" s="0" t="n">
        <v>-65.00133</v>
      </c>
      <c r="M372" s="0" t="n">
        <v>122.00828</v>
      </c>
      <c r="N372" s="0" t="n">
        <v>121.952</v>
      </c>
      <c r="O372" s="0" t="n">
        <v>120.721</v>
      </c>
      <c r="P372" s="0" t="n">
        <v>-1.7819</v>
      </c>
      <c r="Q372" s="0" t="n">
        <v>-1.7819</v>
      </c>
      <c r="R372" s="0" t="n">
        <v>2.70804</v>
      </c>
      <c r="S372" s="0" t="n">
        <v>2.70824</v>
      </c>
      <c r="T372" s="0" t="n">
        <v>7.26336</v>
      </c>
      <c r="U372" s="0" t="n">
        <v>7.26882</v>
      </c>
      <c r="V372" s="0" t="n">
        <v>-0.41</v>
      </c>
      <c r="W372" s="0" t="n">
        <v>27.6195</v>
      </c>
      <c r="X372" s="0" t="n">
        <v>95.5772</v>
      </c>
      <c r="Y372" s="2" t="n">
        <v>1E-012</v>
      </c>
      <c r="Z372" s="0" t="n">
        <v>-1.7844</v>
      </c>
      <c r="AA372" s="0" t="n">
        <v>-1.7844</v>
      </c>
      <c r="AB372" s="2" t="n">
        <v>1435.8</v>
      </c>
      <c r="AC372" s="0" t="s">
        <v>79</v>
      </c>
    </row>
    <row r="373" customFormat="false" ht="15" hidden="false" customHeight="false" outlineLevel="0" collapsed="false">
      <c r="A373" s="0" t="n">
        <v>15</v>
      </c>
      <c r="B373" s="0" t="n">
        <v>23</v>
      </c>
      <c r="C373" s="0" t="s">
        <v>54</v>
      </c>
      <c r="D373" s="0" t="n">
        <v>10</v>
      </c>
      <c r="E373" s="0" t="n">
        <v>2015</v>
      </c>
      <c r="F373" s="0" t="n">
        <v>33.9952</v>
      </c>
      <c r="G373" s="0" t="n">
        <v>33.9975</v>
      </c>
      <c r="H373" s="0" t="n">
        <v>27.357</v>
      </c>
      <c r="I373" s="0" t="n">
        <v>27.357</v>
      </c>
      <c r="J373" s="0" t="n">
        <v>27.3589</v>
      </c>
      <c r="K373" s="0" t="n">
        <v>27.3589</v>
      </c>
      <c r="L373" s="0" t="n">
        <v>-65.00138</v>
      </c>
      <c r="M373" s="0" t="n">
        <v>122.00821</v>
      </c>
      <c r="N373" s="0" t="n">
        <v>10.376</v>
      </c>
      <c r="O373" s="0" t="n">
        <v>10.274</v>
      </c>
      <c r="P373" s="0" t="n">
        <v>-1.5427</v>
      </c>
      <c r="Q373" s="0" t="n">
        <v>-1.5445</v>
      </c>
      <c r="R373" s="0" t="n">
        <v>2.700079</v>
      </c>
      <c r="S373" s="0" t="n">
        <v>2.700091</v>
      </c>
      <c r="T373" s="0" t="n">
        <v>7.76885</v>
      </c>
      <c r="U373" s="0" t="n">
        <v>7.77236</v>
      </c>
      <c r="V373" s="0" t="n">
        <v>-0.0138</v>
      </c>
      <c r="W373" s="0" t="n">
        <v>27.357</v>
      </c>
      <c r="X373" s="0" t="n">
        <v>93.54</v>
      </c>
      <c r="Y373" s="2" t="n">
        <v>1E-012</v>
      </c>
      <c r="Z373" s="0" t="n">
        <v>-1.5429</v>
      </c>
      <c r="AA373" s="0" t="n">
        <v>-1.5447</v>
      </c>
      <c r="AB373" s="2" t="n">
        <v>468.77</v>
      </c>
      <c r="AC373" s="0" t="s">
        <v>79</v>
      </c>
      <c r="AD373" s="0" t="s">
        <v>85</v>
      </c>
    </row>
    <row r="374" customFormat="false" ht="15" hidden="false" customHeight="false" outlineLevel="0" collapsed="false">
      <c r="A374" s="0" t="n">
        <v>15</v>
      </c>
      <c r="B374" s="0" t="n">
        <v>24</v>
      </c>
      <c r="C374" s="0" t="s">
        <v>54</v>
      </c>
      <c r="D374" s="0" t="n">
        <v>10</v>
      </c>
      <c r="E374" s="0" t="n">
        <v>2015</v>
      </c>
      <c r="F374" s="0" t="n">
        <v>33.9914</v>
      </c>
      <c r="G374" s="0" t="n">
        <v>33.9935</v>
      </c>
      <c r="H374" s="0" t="n">
        <v>27.3542</v>
      </c>
      <c r="I374" s="0" t="n">
        <v>27.3541</v>
      </c>
      <c r="J374" s="0" t="n">
        <v>27.356</v>
      </c>
      <c r="K374" s="0" t="n">
        <v>27.356</v>
      </c>
      <c r="L374" s="0" t="n">
        <v>-65.00138</v>
      </c>
      <c r="M374" s="0" t="n">
        <v>122.0082</v>
      </c>
      <c r="N374" s="0" t="n">
        <v>10.596</v>
      </c>
      <c r="O374" s="0" t="n">
        <v>10.492</v>
      </c>
      <c r="P374" s="0" t="n">
        <v>-1.5507</v>
      </c>
      <c r="Q374" s="0" t="n">
        <v>-1.5571</v>
      </c>
      <c r="R374" s="0" t="n">
        <v>2.699159</v>
      </c>
      <c r="S374" s="0" t="n">
        <v>2.698779</v>
      </c>
      <c r="T374" s="0" t="n">
        <v>7.77076</v>
      </c>
      <c r="U374" s="0" t="n">
        <v>7.7829</v>
      </c>
      <c r="V374" s="0" t="n">
        <v>0.0433</v>
      </c>
      <c r="W374" s="0" t="n">
        <v>27.3542</v>
      </c>
      <c r="X374" s="0" t="n">
        <v>93.5346</v>
      </c>
      <c r="Y374" s="2" t="n">
        <v>1E-012</v>
      </c>
      <c r="Z374" s="0" t="n">
        <v>-1.5509</v>
      </c>
      <c r="AA374" s="0" t="n">
        <v>-1.5573</v>
      </c>
      <c r="AB374" s="2" t="n">
        <v>467.38</v>
      </c>
      <c r="AC374" s="0" t="s">
        <v>79</v>
      </c>
      <c r="AE374" s="0" t="s">
        <v>164</v>
      </c>
    </row>
    <row r="376" customFormat="false" ht="15" hidden="false" customHeight="false" outlineLevel="0" collapsed="false">
      <c r="A376" s="0" t="n">
        <v>16</v>
      </c>
      <c r="B376" s="0" t="n">
        <v>1</v>
      </c>
      <c r="C376" s="0" t="s">
        <v>54</v>
      </c>
      <c r="D376" s="0" t="n">
        <v>11</v>
      </c>
      <c r="E376" s="0" t="n">
        <v>2015</v>
      </c>
      <c r="F376" s="0" t="n">
        <v>34.6487</v>
      </c>
      <c r="G376" s="0" t="n">
        <v>34.6519</v>
      </c>
      <c r="H376" s="0" t="n">
        <v>27.8384</v>
      </c>
      <c r="I376" s="0" t="n">
        <v>27.8326</v>
      </c>
      <c r="J376" s="0" t="n">
        <v>27.8409</v>
      </c>
      <c r="K376" s="0" t="n">
        <v>27.8351</v>
      </c>
      <c r="L376" s="0" t="n">
        <v>-64.38273</v>
      </c>
      <c r="M376" s="0" t="n">
        <v>116.90649</v>
      </c>
      <c r="N376" s="0" t="n">
        <v>2197.126</v>
      </c>
      <c r="O376" s="0" t="n">
        <v>2164.333</v>
      </c>
      <c r="P376" s="0" t="n">
        <v>-0.1916</v>
      </c>
      <c r="Q376" s="0" t="n">
        <v>-0.191</v>
      </c>
      <c r="R376" s="0" t="n">
        <v>2.955434</v>
      </c>
      <c r="S376" s="0" t="n">
        <v>2.955727</v>
      </c>
      <c r="T376" s="0" t="n">
        <v>5.3533</v>
      </c>
      <c r="U376" s="0" t="n">
        <v>5.22324</v>
      </c>
      <c r="V376" s="0" t="n">
        <v>-0.5862</v>
      </c>
      <c r="W376" s="0" t="n">
        <v>27.8384</v>
      </c>
      <c r="X376" s="0" t="n">
        <v>96.3811</v>
      </c>
      <c r="Y376" s="2" t="n">
        <v>1E-012</v>
      </c>
      <c r="Z376" s="0" t="n">
        <v>-0.308</v>
      </c>
      <c r="AA376" s="0" t="n">
        <v>-0.3074</v>
      </c>
      <c r="AB376" s="2" t="n">
        <v>28.56</v>
      </c>
      <c r="AC376" s="0" t="s">
        <v>79</v>
      </c>
    </row>
    <row r="377" customFormat="false" ht="15" hidden="false" customHeight="false" outlineLevel="0" collapsed="false">
      <c r="A377" s="0" t="n">
        <v>16</v>
      </c>
      <c r="B377" s="0" t="n">
        <v>2</v>
      </c>
      <c r="C377" s="0" t="s">
        <v>54</v>
      </c>
      <c r="D377" s="0" t="n">
        <v>11</v>
      </c>
      <c r="E377" s="0" t="n">
        <v>2015</v>
      </c>
      <c r="F377" s="0" t="n">
        <v>34.6488</v>
      </c>
      <c r="G377" s="0" t="n">
        <v>34.6518</v>
      </c>
      <c r="H377" s="0" t="n">
        <v>27.8383</v>
      </c>
      <c r="I377" s="0" t="n">
        <v>27.8325</v>
      </c>
      <c r="J377" s="0" t="n">
        <v>27.8407</v>
      </c>
      <c r="K377" s="0" t="n">
        <v>27.8349</v>
      </c>
      <c r="L377" s="0" t="n">
        <v>-64.38276</v>
      </c>
      <c r="M377" s="0" t="n">
        <v>116.90656</v>
      </c>
      <c r="N377" s="0" t="n">
        <v>2196.372</v>
      </c>
      <c r="O377" s="0" t="n">
        <v>2163.594</v>
      </c>
      <c r="P377" s="0" t="n">
        <v>-0.1901</v>
      </c>
      <c r="Q377" s="0" t="n">
        <v>-0.1891</v>
      </c>
      <c r="R377" s="0" t="n">
        <v>2.955531</v>
      </c>
      <c r="S377" s="0" t="n">
        <v>2.955848</v>
      </c>
      <c r="T377" s="0" t="n">
        <v>5.3593</v>
      </c>
      <c r="U377" s="0" t="n">
        <v>5.22048</v>
      </c>
      <c r="V377" s="0" t="n">
        <v>-0.6391</v>
      </c>
      <c r="W377" s="0" t="n">
        <v>27.8383</v>
      </c>
      <c r="X377" s="0" t="n">
        <v>96.3757</v>
      </c>
      <c r="Y377" s="2" t="n">
        <v>1E-012</v>
      </c>
      <c r="Z377" s="0" t="n">
        <v>-0.3065</v>
      </c>
      <c r="AA377" s="0" t="n">
        <v>-0.3055</v>
      </c>
      <c r="AB377" s="2" t="n">
        <v>29.486</v>
      </c>
      <c r="AC377" s="0" t="s">
        <v>79</v>
      </c>
    </row>
    <row r="378" customFormat="false" ht="15" hidden="false" customHeight="false" outlineLevel="0" collapsed="false">
      <c r="A378" s="0" t="n">
        <v>16</v>
      </c>
      <c r="B378" s="0" t="n">
        <v>3</v>
      </c>
      <c r="C378" s="0" t="s">
        <v>54</v>
      </c>
      <c r="D378" s="0" t="n">
        <v>11</v>
      </c>
      <c r="E378" s="0" t="n">
        <v>2015</v>
      </c>
      <c r="F378" s="0" t="n">
        <v>34.6487</v>
      </c>
      <c r="G378" s="0" t="n">
        <v>34.6518</v>
      </c>
      <c r="H378" s="0" t="n">
        <v>27.8382</v>
      </c>
      <c r="I378" s="0" t="n">
        <v>27.8324</v>
      </c>
      <c r="J378" s="0" t="n">
        <v>27.8406</v>
      </c>
      <c r="K378" s="0" t="n">
        <v>27.8349</v>
      </c>
      <c r="L378" s="0" t="n">
        <v>-64.3828</v>
      </c>
      <c r="M378" s="0" t="n">
        <v>116.90663</v>
      </c>
      <c r="N378" s="0" t="n">
        <v>2194.587</v>
      </c>
      <c r="O378" s="0" t="n">
        <v>2161.845</v>
      </c>
      <c r="P378" s="0" t="n">
        <v>-0.1887</v>
      </c>
      <c r="Q378" s="0" t="n">
        <v>-0.188</v>
      </c>
      <c r="R378" s="0" t="n">
        <v>2.95557</v>
      </c>
      <c r="S378" s="0" t="n">
        <v>2.95587</v>
      </c>
      <c r="T378" s="0" t="n">
        <v>5.35554</v>
      </c>
      <c r="U378" s="0" t="n">
        <v>5.21943</v>
      </c>
      <c r="V378" s="0" t="n">
        <v>-0.6182</v>
      </c>
      <c r="W378" s="0" t="n">
        <v>27.8382</v>
      </c>
      <c r="X378" s="0" t="n">
        <v>96.3844</v>
      </c>
      <c r="Y378" s="2" t="n">
        <v>1E-012</v>
      </c>
      <c r="Z378" s="0" t="n">
        <v>-0.305</v>
      </c>
      <c r="AA378" s="0" t="n">
        <v>-0.3043</v>
      </c>
      <c r="AB378" s="2" t="n">
        <v>30.258</v>
      </c>
      <c r="AC378" s="0" t="s">
        <v>79</v>
      </c>
    </row>
    <row r="379" customFormat="false" ht="15" hidden="false" customHeight="false" outlineLevel="0" collapsed="false">
      <c r="A379" s="0" t="n">
        <v>16</v>
      </c>
      <c r="B379" s="0" t="n">
        <v>4</v>
      </c>
      <c r="C379" s="0" t="s">
        <v>54</v>
      </c>
      <c r="D379" s="0" t="n">
        <v>11</v>
      </c>
      <c r="E379" s="0" t="n">
        <v>2015</v>
      </c>
      <c r="F379" s="0" t="n">
        <v>34.6488</v>
      </c>
      <c r="G379" s="0" t="n">
        <v>34.6518</v>
      </c>
      <c r="H379" s="0" t="n">
        <v>27.8382</v>
      </c>
      <c r="I379" s="0" t="n">
        <v>27.8325</v>
      </c>
      <c r="J379" s="0" t="n">
        <v>27.8406</v>
      </c>
      <c r="K379" s="0" t="n">
        <v>27.8349</v>
      </c>
      <c r="L379" s="0" t="n">
        <v>-64.38283</v>
      </c>
      <c r="M379" s="0" t="n">
        <v>116.90671</v>
      </c>
      <c r="N379" s="0" t="n">
        <v>2193.504</v>
      </c>
      <c r="O379" s="0" t="n">
        <v>2160.784</v>
      </c>
      <c r="P379" s="0" t="n">
        <v>-0.1889</v>
      </c>
      <c r="Q379" s="0" t="n">
        <v>-0.188</v>
      </c>
      <c r="R379" s="0" t="n">
        <v>2.95552</v>
      </c>
      <c r="S379" s="0" t="n">
        <v>2.955831</v>
      </c>
      <c r="T379" s="0" t="n">
        <v>5.35757</v>
      </c>
      <c r="U379" s="0" t="n">
        <v>5.21781</v>
      </c>
      <c r="V379" s="0" t="n">
        <v>-0.5932</v>
      </c>
      <c r="W379" s="0" t="n">
        <v>27.8382</v>
      </c>
      <c r="X379" s="0" t="n">
        <v>96.3828</v>
      </c>
      <c r="Y379" s="2" t="n">
        <v>1E-012</v>
      </c>
      <c r="Z379" s="0" t="n">
        <v>-0.3051</v>
      </c>
      <c r="AA379" s="0" t="n">
        <v>-0.3042</v>
      </c>
      <c r="AB379" s="2" t="n">
        <v>30.258</v>
      </c>
      <c r="AC379" s="0" t="s">
        <v>79</v>
      </c>
      <c r="AD379" s="0" t="s">
        <v>86</v>
      </c>
      <c r="AF379" s="0" t="s">
        <v>165</v>
      </c>
    </row>
    <row r="380" customFormat="false" ht="15" hidden="false" customHeight="false" outlineLevel="0" collapsed="false">
      <c r="A380" s="0" t="n">
        <v>16</v>
      </c>
      <c r="B380" s="0" t="n">
        <v>5</v>
      </c>
      <c r="C380" s="0" t="s">
        <v>54</v>
      </c>
      <c r="D380" s="0" t="n">
        <v>11</v>
      </c>
      <c r="E380" s="0" t="n">
        <v>2015</v>
      </c>
      <c r="F380" s="0" t="n">
        <v>34.6487</v>
      </c>
      <c r="G380" s="0" t="n">
        <v>34.6518</v>
      </c>
      <c r="H380" s="0" t="n">
        <v>27.8382</v>
      </c>
      <c r="I380" s="0" t="n">
        <v>27.8324</v>
      </c>
      <c r="J380" s="0" t="n">
        <v>27.8406</v>
      </c>
      <c r="K380" s="0" t="n">
        <v>27.8349</v>
      </c>
      <c r="L380" s="0" t="n">
        <v>-64.38288</v>
      </c>
      <c r="M380" s="0" t="n">
        <v>116.9068</v>
      </c>
      <c r="N380" s="0" t="n">
        <v>2191.177</v>
      </c>
      <c r="O380" s="0" t="n">
        <v>2158.503</v>
      </c>
      <c r="P380" s="0" t="n">
        <v>-0.1885</v>
      </c>
      <c r="Q380" s="0" t="n">
        <v>-0.1878</v>
      </c>
      <c r="R380" s="0" t="n">
        <v>2.955463</v>
      </c>
      <c r="S380" s="0" t="n">
        <v>2.955755</v>
      </c>
      <c r="T380" s="0" t="n">
        <v>5.35032</v>
      </c>
      <c r="U380" s="0" t="n">
        <v>5.22188</v>
      </c>
      <c r="V380" s="0" t="n">
        <v>-0.5834</v>
      </c>
      <c r="W380" s="0" t="n">
        <v>27.8382</v>
      </c>
      <c r="X380" s="0" t="n">
        <v>96.3763</v>
      </c>
      <c r="Y380" s="2" t="n">
        <v>1E-012</v>
      </c>
      <c r="Z380" s="0" t="n">
        <v>-0.3045</v>
      </c>
      <c r="AA380" s="0" t="n">
        <v>-0.3038</v>
      </c>
      <c r="AB380" s="2" t="n">
        <v>30.49</v>
      </c>
      <c r="AC380" s="0" t="s">
        <v>79</v>
      </c>
    </row>
    <row r="381" customFormat="false" ht="15" hidden="false" customHeight="false" outlineLevel="0" collapsed="false">
      <c r="A381" s="0" t="n">
        <v>16</v>
      </c>
      <c r="B381" s="0" t="n">
        <v>6</v>
      </c>
      <c r="C381" s="0" t="s">
        <v>54</v>
      </c>
      <c r="D381" s="0" t="n">
        <v>11</v>
      </c>
      <c r="E381" s="0" t="n">
        <v>2015</v>
      </c>
      <c r="F381" s="0" t="n">
        <v>34.6609</v>
      </c>
      <c r="G381" s="0" t="n">
        <v>34.6642</v>
      </c>
      <c r="H381" s="0" t="n">
        <v>27.8378</v>
      </c>
      <c r="I381" s="0" t="n">
        <v>27.833</v>
      </c>
      <c r="J381" s="0" t="n">
        <v>27.8405</v>
      </c>
      <c r="K381" s="0" t="n">
        <v>27.8357</v>
      </c>
      <c r="L381" s="0" t="n">
        <v>-64.38685</v>
      </c>
      <c r="M381" s="0" t="n">
        <v>116.9096</v>
      </c>
      <c r="N381" s="0" t="n">
        <v>1801.656</v>
      </c>
      <c r="O381" s="0" t="n">
        <v>1776.412</v>
      </c>
      <c r="P381" s="0" t="n">
        <v>-0.0106</v>
      </c>
      <c r="Q381" s="0" t="n">
        <v>-0.0105</v>
      </c>
      <c r="R381" s="0" t="n">
        <v>2.955825</v>
      </c>
      <c r="S381" s="0" t="n">
        <v>2.956093</v>
      </c>
      <c r="T381" s="0" t="n">
        <v>5.19903</v>
      </c>
      <c r="U381" s="0" t="n">
        <v>5.06414</v>
      </c>
      <c r="V381" s="0" t="n">
        <v>-0.5953</v>
      </c>
      <c r="W381" s="0" t="n">
        <v>27.8379</v>
      </c>
      <c r="X381" s="0" t="n">
        <v>96.399</v>
      </c>
      <c r="Y381" s="2" t="n">
        <v>1E-012</v>
      </c>
      <c r="Z381" s="0" t="n">
        <v>-0.1027</v>
      </c>
      <c r="AA381" s="0" t="n">
        <v>-0.1025</v>
      </c>
      <c r="AB381" s="2" t="n">
        <v>42.145</v>
      </c>
      <c r="AC381" s="0" t="s">
        <v>79</v>
      </c>
    </row>
    <row r="382" customFormat="false" ht="15" hidden="false" customHeight="false" outlineLevel="0" collapsed="false">
      <c r="A382" s="0" t="n">
        <v>16</v>
      </c>
      <c r="B382" s="0" t="n">
        <v>7</v>
      </c>
      <c r="C382" s="0" t="s">
        <v>54</v>
      </c>
      <c r="D382" s="0" t="n">
        <v>11</v>
      </c>
      <c r="E382" s="0" t="n">
        <v>2015</v>
      </c>
      <c r="F382" s="0" t="n">
        <v>34.6613</v>
      </c>
      <c r="G382" s="0" t="n">
        <v>34.6645</v>
      </c>
      <c r="H382" s="0" t="n">
        <v>27.8381</v>
      </c>
      <c r="I382" s="0" t="n">
        <v>27.8333</v>
      </c>
      <c r="J382" s="0" t="n">
        <v>27.8407</v>
      </c>
      <c r="K382" s="0" t="n">
        <v>27.8359</v>
      </c>
      <c r="L382" s="0" t="n">
        <v>-64.3869</v>
      </c>
      <c r="M382" s="0" t="n">
        <v>116.9096</v>
      </c>
      <c r="N382" s="0" t="n">
        <v>1802.706</v>
      </c>
      <c r="O382" s="0" t="n">
        <v>1777.442</v>
      </c>
      <c r="P382" s="0" t="n">
        <v>-0.0086</v>
      </c>
      <c r="Q382" s="0" t="n">
        <v>-0.0085</v>
      </c>
      <c r="R382" s="0" t="n">
        <v>2.95607</v>
      </c>
      <c r="S382" s="0" t="n">
        <v>2.956331</v>
      </c>
      <c r="T382" s="0" t="n">
        <v>5.20983</v>
      </c>
      <c r="U382" s="0" t="n">
        <v>5.07339</v>
      </c>
      <c r="V382" s="0" t="n">
        <v>-0.6057</v>
      </c>
      <c r="W382" s="0" t="n">
        <v>27.8381</v>
      </c>
      <c r="X382" s="0" t="n">
        <v>96.4115</v>
      </c>
      <c r="Y382" s="2" t="n">
        <v>1E-012</v>
      </c>
      <c r="Z382" s="0" t="n">
        <v>-0.1007</v>
      </c>
      <c r="AA382" s="0" t="n">
        <v>-0.1007</v>
      </c>
      <c r="AB382" s="2" t="n">
        <v>36.163</v>
      </c>
      <c r="AC382" s="0" t="s">
        <v>79</v>
      </c>
      <c r="AD382" s="0" t="s">
        <v>87</v>
      </c>
    </row>
    <row r="383" customFormat="false" ht="15" hidden="false" customHeight="false" outlineLevel="0" collapsed="false">
      <c r="A383" s="0" t="n">
        <v>16</v>
      </c>
      <c r="B383" s="0" t="n">
        <v>8</v>
      </c>
      <c r="C383" s="0" t="s">
        <v>54</v>
      </c>
      <c r="D383" s="0" t="n">
        <v>11</v>
      </c>
      <c r="E383" s="0" t="n">
        <v>2015</v>
      </c>
      <c r="F383" s="0" t="n">
        <v>34.6613</v>
      </c>
      <c r="G383" s="0" t="n">
        <v>34.6647</v>
      </c>
      <c r="H383" s="0" t="n">
        <v>27.838</v>
      </c>
      <c r="I383" s="0" t="n">
        <v>27.8332</v>
      </c>
      <c r="J383" s="0" t="n">
        <v>27.8408</v>
      </c>
      <c r="K383" s="0" t="n">
        <v>27.836</v>
      </c>
      <c r="L383" s="0" t="n">
        <v>-64.38696</v>
      </c>
      <c r="M383" s="0" t="n">
        <v>116.90961</v>
      </c>
      <c r="N383" s="0" t="n">
        <v>1801.653</v>
      </c>
      <c r="O383" s="0" t="n">
        <v>1776.409</v>
      </c>
      <c r="P383" s="0" t="n">
        <v>-0.0079</v>
      </c>
      <c r="Q383" s="0" t="n">
        <v>-0.0079</v>
      </c>
      <c r="R383" s="0" t="n">
        <v>2.956087</v>
      </c>
      <c r="S383" s="0" t="n">
        <v>2.956356</v>
      </c>
      <c r="T383" s="0" t="n">
        <v>5.20578</v>
      </c>
      <c r="U383" s="0" t="n">
        <v>5.07115</v>
      </c>
      <c r="V383" s="0" t="n">
        <v>-0.5389</v>
      </c>
      <c r="W383" s="0" t="n">
        <v>27.838</v>
      </c>
      <c r="X383" s="0" t="n">
        <v>96.3595</v>
      </c>
      <c r="Y383" s="2" t="n">
        <v>1E-012</v>
      </c>
      <c r="Z383" s="0" t="n">
        <v>-0.0999</v>
      </c>
      <c r="AA383" s="0" t="n">
        <v>-0.0999</v>
      </c>
      <c r="AB383" s="2" t="n">
        <v>38.016</v>
      </c>
      <c r="AC383" s="0" t="s">
        <v>79</v>
      </c>
    </row>
    <row r="384" customFormat="false" ht="15" hidden="false" customHeight="false" outlineLevel="0" collapsed="false">
      <c r="A384" s="0" t="n">
        <v>16</v>
      </c>
      <c r="B384" s="0" t="n">
        <v>9</v>
      </c>
      <c r="C384" s="0" t="s">
        <v>54</v>
      </c>
      <c r="D384" s="0" t="n">
        <v>11</v>
      </c>
      <c r="E384" s="0" t="n">
        <v>2015</v>
      </c>
      <c r="F384" s="0" t="n">
        <v>34.667</v>
      </c>
      <c r="G384" s="0" t="n">
        <v>34.6707</v>
      </c>
      <c r="H384" s="0" t="n">
        <v>27.8313</v>
      </c>
      <c r="I384" s="0" t="n">
        <v>27.8275</v>
      </c>
      <c r="J384" s="0" t="n">
        <v>27.8343</v>
      </c>
      <c r="K384" s="0" t="n">
        <v>27.8305</v>
      </c>
      <c r="L384" s="0" t="n">
        <v>-64.38998</v>
      </c>
      <c r="M384" s="0" t="n">
        <v>116.91425</v>
      </c>
      <c r="N384" s="0" t="n">
        <v>1400.18</v>
      </c>
      <c r="O384" s="0" t="n">
        <v>1381.869</v>
      </c>
      <c r="P384" s="0" t="n">
        <v>0.1838</v>
      </c>
      <c r="Q384" s="0" t="n">
        <v>0.1841</v>
      </c>
      <c r="R384" s="0" t="n">
        <v>2.956232</v>
      </c>
      <c r="S384" s="0" t="n">
        <v>2.956539</v>
      </c>
      <c r="T384" s="0" t="n">
        <v>5.09152</v>
      </c>
      <c r="U384" s="0" t="n">
        <v>4.95945</v>
      </c>
      <c r="V384" s="0" t="n">
        <v>-0.5799</v>
      </c>
      <c r="W384" s="0" t="n">
        <v>27.8313</v>
      </c>
      <c r="X384" s="0" t="n">
        <v>96.3692</v>
      </c>
      <c r="Y384" s="2" t="n">
        <v>1E-012</v>
      </c>
      <c r="Z384" s="0" t="n">
        <v>0.1149</v>
      </c>
      <c r="AA384" s="0" t="n">
        <v>0.1152</v>
      </c>
      <c r="AB384" s="2" t="n">
        <v>49.17</v>
      </c>
      <c r="AC384" s="0" t="s">
        <v>79</v>
      </c>
    </row>
    <row r="385" customFormat="false" ht="15" hidden="false" customHeight="false" outlineLevel="0" collapsed="false">
      <c r="A385" s="0" t="n">
        <v>16</v>
      </c>
      <c r="B385" s="0" t="n">
        <v>10</v>
      </c>
      <c r="C385" s="0" t="s">
        <v>54</v>
      </c>
      <c r="D385" s="0" t="n">
        <v>11</v>
      </c>
      <c r="E385" s="0" t="n">
        <v>2015</v>
      </c>
      <c r="F385" s="0" t="n">
        <v>34.667</v>
      </c>
      <c r="G385" s="0" t="n">
        <v>34.6707</v>
      </c>
      <c r="H385" s="0" t="n">
        <v>27.8312</v>
      </c>
      <c r="I385" s="0" t="n">
        <v>27.8274</v>
      </c>
      <c r="J385" s="0" t="n">
        <v>27.8343</v>
      </c>
      <c r="K385" s="0" t="n">
        <v>27.8305</v>
      </c>
      <c r="L385" s="0" t="n">
        <v>-64.39</v>
      </c>
      <c r="M385" s="0" t="n">
        <v>116.91433</v>
      </c>
      <c r="N385" s="0" t="n">
        <v>1399.382</v>
      </c>
      <c r="O385" s="0" t="n">
        <v>1381.084</v>
      </c>
      <c r="P385" s="0" t="n">
        <v>0.1842</v>
      </c>
      <c r="Q385" s="0" t="n">
        <v>0.1843</v>
      </c>
      <c r="R385" s="0" t="n">
        <v>2.956228</v>
      </c>
      <c r="S385" s="0" t="n">
        <v>2.956523</v>
      </c>
      <c r="T385" s="0" t="n">
        <v>5.08412</v>
      </c>
      <c r="U385" s="0" t="n">
        <v>4.95944</v>
      </c>
      <c r="V385" s="0" t="n">
        <v>-0.5416</v>
      </c>
      <c r="W385" s="0" t="n">
        <v>27.8312</v>
      </c>
      <c r="X385" s="0" t="n">
        <v>96.3687</v>
      </c>
      <c r="Y385" s="2" t="n">
        <v>1E-012</v>
      </c>
      <c r="Z385" s="0" t="n">
        <v>0.1154</v>
      </c>
      <c r="AA385" s="0" t="n">
        <v>0.1154</v>
      </c>
      <c r="AB385" s="2" t="n">
        <v>49.633</v>
      </c>
      <c r="AC385" s="0" t="s">
        <v>79</v>
      </c>
      <c r="AD385" s="0" t="s">
        <v>88</v>
      </c>
    </row>
    <row r="386" customFormat="false" ht="15" hidden="false" customHeight="false" outlineLevel="0" collapsed="false">
      <c r="A386" s="0" t="n">
        <v>16</v>
      </c>
      <c r="B386" s="0" t="n">
        <v>11</v>
      </c>
      <c r="C386" s="0" t="s">
        <v>54</v>
      </c>
      <c r="D386" s="0" t="n">
        <v>11</v>
      </c>
      <c r="E386" s="0" t="n">
        <v>2015</v>
      </c>
      <c r="F386" s="0" t="n">
        <v>34.6671</v>
      </c>
      <c r="G386" s="0" t="n">
        <v>34.6708</v>
      </c>
      <c r="H386" s="0" t="n">
        <v>27.8313</v>
      </c>
      <c r="I386" s="0" t="n">
        <v>27.8275</v>
      </c>
      <c r="J386" s="0" t="n">
        <v>27.8343</v>
      </c>
      <c r="K386" s="0" t="n">
        <v>27.8305</v>
      </c>
      <c r="L386" s="0" t="n">
        <v>-64.39002</v>
      </c>
      <c r="M386" s="0" t="n">
        <v>116.91442</v>
      </c>
      <c r="N386" s="0" t="n">
        <v>1400.294</v>
      </c>
      <c r="O386" s="0" t="n">
        <v>1381.982</v>
      </c>
      <c r="P386" s="0" t="n">
        <v>0.1852</v>
      </c>
      <c r="Q386" s="0" t="n">
        <v>0.1856</v>
      </c>
      <c r="R386" s="0" t="n">
        <v>2.956368</v>
      </c>
      <c r="S386" s="0" t="n">
        <v>2.956681</v>
      </c>
      <c r="T386" s="0" t="n">
        <v>5.08577</v>
      </c>
      <c r="U386" s="0" t="n">
        <v>4.95591</v>
      </c>
      <c r="V386" s="0" t="n">
        <v>-0.5416</v>
      </c>
      <c r="W386" s="0" t="n">
        <v>27.8313</v>
      </c>
      <c r="X386" s="0" t="n">
        <v>96.3692</v>
      </c>
      <c r="Y386" s="2" t="n">
        <v>1E-012</v>
      </c>
      <c r="Z386" s="0" t="n">
        <v>0.1163</v>
      </c>
      <c r="AA386" s="0" t="n">
        <v>0.1166</v>
      </c>
      <c r="AB386" s="2" t="n">
        <v>51.061</v>
      </c>
      <c r="AC386" s="0" t="s">
        <v>79</v>
      </c>
    </row>
    <row r="387" customFormat="false" ht="15" hidden="false" customHeight="false" outlineLevel="0" collapsed="false">
      <c r="A387" s="0" t="n">
        <v>16</v>
      </c>
      <c r="B387" s="0" t="n">
        <v>12</v>
      </c>
      <c r="C387" s="0" t="s">
        <v>54</v>
      </c>
      <c r="D387" s="0" t="n">
        <v>11</v>
      </c>
      <c r="E387" s="0" t="n">
        <v>2015</v>
      </c>
      <c r="F387" s="0" t="n">
        <v>34.6782</v>
      </c>
      <c r="G387" s="0" t="n">
        <v>34.6821</v>
      </c>
      <c r="H387" s="0" t="n">
        <v>27.8234</v>
      </c>
      <c r="I387" s="0" t="n">
        <v>27.8206</v>
      </c>
      <c r="J387" s="0" t="n">
        <v>27.8266</v>
      </c>
      <c r="K387" s="0" t="n">
        <v>27.8238</v>
      </c>
      <c r="L387" s="0" t="n">
        <v>-64.39272</v>
      </c>
      <c r="M387" s="0" t="n">
        <v>116.92138</v>
      </c>
      <c r="N387" s="0" t="n">
        <v>1000.523</v>
      </c>
      <c r="O387" s="0" t="n">
        <v>988.377</v>
      </c>
      <c r="P387" s="0" t="n">
        <v>0.4611</v>
      </c>
      <c r="Q387" s="0" t="n">
        <v>0.4611</v>
      </c>
      <c r="R387" s="0" t="n">
        <v>2.963767</v>
      </c>
      <c r="S387" s="0" t="n">
        <v>2.964063</v>
      </c>
      <c r="T387" s="0" t="n">
        <v>4.97642</v>
      </c>
      <c r="U387" s="0" t="n">
        <v>4.8457</v>
      </c>
      <c r="V387" s="0" t="n">
        <v>-0.5403</v>
      </c>
      <c r="W387" s="0" t="n">
        <v>27.8235</v>
      </c>
      <c r="X387" s="0" t="n">
        <v>96.3492</v>
      </c>
      <c r="Y387" s="2" t="n">
        <v>1E-012</v>
      </c>
      <c r="Z387" s="0" t="n">
        <v>0.4131</v>
      </c>
      <c r="AA387" s="0" t="n">
        <v>0.413</v>
      </c>
      <c r="AB387" s="2" t="n">
        <v>195.72</v>
      </c>
      <c r="AC387" s="0" t="s">
        <v>79</v>
      </c>
    </row>
    <row r="388" customFormat="false" ht="15" hidden="false" customHeight="false" outlineLevel="0" collapsed="false">
      <c r="A388" s="0" t="n">
        <v>16</v>
      </c>
      <c r="B388" s="0" t="n">
        <v>13</v>
      </c>
      <c r="C388" s="0" t="s">
        <v>54</v>
      </c>
      <c r="D388" s="0" t="n">
        <v>11</v>
      </c>
      <c r="E388" s="0" t="n">
        <v>2015</v>
      </c>
      <c r="F388" s="0" t="n">
        <v>34.6782</v>
      </c>
      <c r="G388" s="0" t="n">
        <v>34.6821</v>
      </c>
      <c r="H388" s="0" t="n">
        <v>27.8234</v>
      </c>
      <c r="I388" s="0" t="n">
        <v>27.8206</v>
      </c>
      <c r="J388" s="0" t="n">
        <v>27.8266</v>
      </c>
      <c r="K388" s="0" t="n">
        <v>27.8238</v>
      </c>
      <c r="L388" s="0" t="n">
        <v>-64.39273</v>
      </c>
      <c r="M388" s="0" t="n">
        <v>116.92141</v>
      </c>
      <c r="N388" s="0" t="n">
        <v>1001.08</v>
      </c>
      <c r="O388" s="0" t="n">
        <v>988.926</v>
      </c>
      <c r="P388" s="0" t="n">
        <v>0.4611</v>
      </c>
      <c r="Q388" s="0" t="n">
        <v>0.4611</v>
      </c>
      <c r="R388" s="0" t="n">
        <v>2.963788</v>
      </c>
      <c r="S388" s="0" t="n">
        <v>2.96409</v>
      </c>
      <c r="T388" s="0" t="n">
        <v>4.97523</v>
      </c>
      <c r="U388" s="0" t="n">
        <v>4.84969</v>
      </c>
      <c r="V388" s="0" t="n">
        <v>-0.4957</v>
      </c>
      <c r="W388" s="0" t="n">
        <v>27.8234</v>
      </c>
      <c r="X388" s="0" t="n">
        <v>96.3454</v>
      </c>
      <c r="Y388" s="2" t="n">
        <v>1E-012</v>
      </c>
      <c r="Z388" s="0" t="n">
        <v>0.4131</v>
      </c>
      <c r="AA388" s="0" t="n">
        <v>0.413</v>
      </c>
      <c r="AB388" s="2" t="n">
        <v>198.65</v>
      </c>
      <c r="AC388" s="0" t="s">
        <v>79</v>
      </c>
      <c r="AD388" s="0" t="s">
        <v>90</v>
      </c>
    </row>
    <row r="389" customFormat="false" ht="15" hidden="false" customHeight="false" outlineLevel="0" collapsed="false">
      <c r="A389" s="0" t="n">
        <v>16</v>
      </c>
      <c r="B389" s="0" t="n">
        <v>14</v>
      </c>
      <c r="C389" s="0" t="s">
        <v>54</v>
      </c>
      <c r="D389" s="0" t="n">
        <v>11</v>
      </c>
      <c r="E389" s="0" t="n">
        <v>2015</v>
      </c>
      <c r="F389" s="0" t="n">
        <v>34.6782</v>
      </c>
      <c r="G389" s="0" t="n">
        <v>34.6823</v>
      </c>
      <c r="H389" s="0" t="n">
        <v>27.8234</v>
      </c>
      <c r="I389" s="0" t="n">
        <v>27.8206</v>
      </c>
      <c r="J389" s="0" t="n">
        <v>27.8267</v>
      </c>
      <c r="K389" s="0" t="n">
        <v>27.8239</v>
      </c>
      <c r="L389" s="0" t="n">
        <v>-64.39277</v>
      </c>
      <c r="M389" s="0" t="n">
        <v>116.92147</v>
      </c>
      <c r="N389" s="0" t="n">
        <v>999.571</v>
      </c>
      <c r="O389" s="0" t="n">
        <v>987.438</v>
      </c>
      <c r="P389" s="0" t="n">
        <v>0.4608</v>
      </c>
      <c r="Q389" s="0" t="n">
        <v>0.4608</v>
      </c>
      <c r="R389" s="0" t="n">
        <v>2.9637</v>
      </c>
      <c r="S389" s="0" t="n">
        <v>2.964015</v>
      </c>
      <c r="T389" s="0" t="n">
        <v>4.96921</v>
      </c>
      <c r="U389" s="0" t="n">
        <v>4.85066</v>
      </c>
      <c r="V389" s="0" t="n">
        <v>-0.5326</v>
      </c>
      <c r="W389" s="0" t="n">
        <v>27.8234</v>
      </c>
      <c r="X389" s="0" t="n">
        <v>96.3395</v>
      </c>
      <c r="Y389" s="2" t="n">
        <v>1E-012</v>
      </c>
      <c r="Z389" s="0" t="n">
        <v>0.4129</v>
      </c>
      <c r="AA389" s="0" t="n">
        <v>0.4129</v>
      </c>
      <c r="AB389" s="2" t="n">
        <v>212.77</v>
      </c>
      <c r="AC389" s="0" t="s">
        <v>79</v>
      </c>
    </row>
    <row r="390" customFormat="false" ht="15" hidden="false" customHeight="false" outlineLevel="0" collapsed="false">
      <c r="A390" s="0" t="n">
        <v>16</v>
      </c>
      <c r="B390" s="0" t="n">
        <v>15</v>
      </c>
      <c r="C390" s="0" t="s">
        <v>54</v>
      </c>
      <c r="D390" s="0" t="n">
        <v>12</v>
      </c>
      <c r="E390" s="0" t="n">
        <v>2015</v>
      </c>
      <c r="F390" s="0" t="n">
        <v>34.6942</v>
      </c>
      <c r="G390" s="0" t="n">
        <v>34.6984</v>
      </c>
      <c r="H390" s="0" t="n">
        <v>27.8123</v>
      </c>
      <c r="I390" s="0" t="n">
        <v>27.8101</v>
      </c>
      <c r="J390" s="0" t="n">
        <v>27.8156</v>
      </c>
      <c r="K390" s="0" t="n">
        <v>27.8135</v>
      </c>
      <c r="L390" s="0" t="n">
        <v>-64.39422</v>
      </c>
      <c r="M390" s="0" t="n">
        <v>116.93093</v>
      </c>
      <c r="N390" s="0" t="n">
        <v>697.482</v>
      </c>
      <c r="O390" s="0" t="n">
        <v>689.514</v>
      </c>
      <c r="P390" s="0" t="n">
        <v>0.8399</v>
      </c>
      <c r="Q390" s="0" t="n">
        <v>0.8392</v>
      </c>
      <c r="R390" s="0" t="n">
        <v>2.984307</v>
      </c>
      <c r="S390" s="0" t="n">
        <v>2.984563</v>
      </c>
      <c r="T390" s="0" t="n">
        <v>4.86421</v>
      </c>
      <c r="U390" s="0" t="n">
        <v>4.74097</v>
      </c>
      <c r="V390" s="0" t="n">
        <v>-0.4504</v>
      </c>
      <c r="W390" s="0" t="n">
        <v>27.8122</v>
      </c>
      <c r="X390" s="0" t="n">
        <v>96.2669</v>
      </c>
      <c r="Y390" s="2" t="n">
        <v>1E-012</v>
      </c>
      <c r="Z390" s="0" t="n">
        <v>0.8061</v>
      </c>
      <c r="AA390" s="0" t="n">
        <v>0.8054</v>
      </c>
      <c r="AB390" s="2" t="n">
        <v>233.34</v>
      </c>
      <c r="AC390" s="0" t="s">
        <v>79</v>
      </c>
    </row>
    <row r="391" customFormat="false" ht="15" hidden="false" customHeight="false" outlineLevel="0" collapsed="false">
      <c r="A391" s="0" t="n">
        <v>16</v>
      </c>
      <c r="B391" s="0" t="n">
        <v>16</v>
      </c>
      <c r="C391" s="0" t="s">
        <v>54</v>
      </c>
      <c r="D391" s="0" t="n">
        <v>12</v>
      </c>
      <c r="E391" s="0" t="n">
        <v>2015</v>
      </c>
      <c r="F391" s="0" t="n">
        <v>34.694</v>
      </c>
      <c r="G391" s="0" t="n">
        <v>34.6981</v>
      </c>
      <c r="H391" s="0" t="n">
        <v>27.8122</v>
      </c>
      <c r="I391" s="0" t="n">
        <v>27.8101</v>
      </c>
      <c r="J391" s="0" t="n">
        <v>27.8155</v>
      </c>
      <c r="K391" s="0" t="n">
        <v>27.8133</v>
      </c>
      <c r="L391" s="0" t="n">
        <v>-64.39424</v>
      </c>
      <c r="M391" s="0" t="n">
        <v>116.93105</v>
      </c>
      <c r="N391" s="0" t="n">
        <v>695.267</v>
      </c>
      <c r="O391" s="0" t="n">
        <v>687.328</v>
      </c>
      <c r="P391" s="0" t="n">
        <v>0.8381</v>
      </c>
      <c r="Q391" s="0" t="n">
        <v>0.838</v>
      </c>
      <c r="R391" s="0" t="n">
        <v>2.984031</v>
      </c>
      <c r="S391" s="0" t="n">
        <v>2.984344</v>
      </c>
      <c r="T391" s="0" t="n">
        <v>4.85457</v>
      </c>
      <c r="U391" s="0" t="n">
        <v>4.7473</v>
      </c>
      <c r="V391" s="0" t="n">
        <v>-0.5855</v>
      </c>
      <c r="W391" s="0" t="n">
        <v>27.8122</v>
      </c>
      <c r="X391" s="0" t="n">
        <v>96.2712</v>
      </c>
      <c r="Y391" s="2" t="n">
        <v>1E-012</v>
      </c>
      <c r="Z391" s="0" t="n">
        <v>0.8044</v>
      </c>
      <c r="AA391" s="0" t="n">
        <v>0.8044</v>
      </c>
      <c r="AB391" s="2" t="n">
        <v>242.45</v>
      </c>
      <c r="AC391" s="0" t="s">
        <v>79</v>
      </c>
      <c r="AD391" s="0" t="s">
        <v>92</v>
      </c>
    </row>
    <row r="392" customFormat="false" ht="15" hidden="false" customHeight="false" outlineLevel="0" collapsed="false">
      <c r="A392" s="0" t="n">
        <v>16</v>
      </c>
      <c r="B392" s="0" t="n">
        <v>17</v>
      </c>
      <c r="C392" s="0" t="s">
        <v>54</v>
      </c>
      <c r="D392" s="0" t="n">
        <v>12</v>
      </c>
      <c r="E392" s="0" t="n">
        <v>2015</v>
      </c>
      <c r="F392" s="0" t="n">
        <v>34.6942</v>
      </c>
      <c r="G392" s="0" t="n">
        <v>34.6982</v>
      </c>
      <c r="H392" s="0" t="n">
        <v>27.8123</v>
      </c>
      <c r="I392" s="0" t="n">
        <v>27.8101</v>
      </c>
      <c r="J392" s="0" t="n">
        <v>27.8155</v>
      </c>
      <c r="K392" s="0" t="n">
        <v>27.8133</v>
      </c>
      <c r="L392" s="0" t="n">
        <v>-64.39424</v>
      </c>
      <c r="M392" s="0" t="n">
        <v>116.93121</v>
      </c>
      <c r="N392" s="0" t="n">
        <v>698.423</v>
      </c>
      <c r="O392" s="0" t="n">
        <v>690.443</v>
      </c>
      <c r="P392" s="0" t="n">
        <v>0.8395</v>
      </c>
      <c r="Q392" s="0" t="n">
        <v>0.8395</v>
      </c>
      <c r="R392" s="0" t="n">
        <v>2.984306</v>
      </c>
      <c r="S392" s="0" t="n">
        <v>2.984621</v>
      </c>
      <c r="T392" s="0" t="n">
        <v>4.85133</v>
      </c>
      <c r="U392" s="0" t="n">
        <v>4.73783</v>
      </c>
      <c r="V392" s="0" t="n">
        <v>-0.5451</v>
      </c>
      <c r="W392" s="0" t="n">
        <v>27.8123</v>
      </c>
      <c r="X392" s="0" t="n">
        <v>96.2669</v>
      </c>
      <c r="Y392" s="2" t="n">
        <v>1E-012</v>
      </c>
      <c r="Z392" s="0" t="n">
        <v>0.8057</v>
      </c>
      <c r="AA392" s="0" t="n">
        <v>0.8056</v>
      </c>
      <c r="AB392" s="2" t="n">
        <v>247.43</v>
      </c>
      <c r="AC392" s="0" t="s">
        <v>79</v>
      </c>
    </row>
    <row r="393" customFormat="false" ht="15" hidden="false" customHeight="false" outlineLevel="0" collapsed="false">
      <c r="A393" s="0" t="n">
        <v>16</v>
      </c>
      <c r="B393" s="0" t="n">
        <v>18</v>
      </c>
      <c r="C393" s="0" t="s">
        <v>54</v>
      </c>
      <c r="D393" s="0" t="n">
        <v>12</v>
      </c>
      <c r="E393" s="0" t="n">
        <v>2015</v>
      </c>
      <c r="F393" s="0" t="n">
        <v>34.7061</v>
      </c>
      <c r="G393" s="0" t="n">
        <v>34.7103</v>
      </c>
      <c r="H393" s="0" t="n">
        <v>27.7899</v>
      </c>
      <c r="I393" s="0" t="n">
        <v>27.7886</v>
      </c>
      <c r="J393" s="0" t="n">
        <v>27.7933</v>
      </c>
      <c r="K393" s="0" t="n">
        <v>27.792</v>
      </c>
      <c r="L393" s="0" t="n">
        <v>-64.39522</v>
      </c>
      <c r="M393" s="0" t="n">
        <v>116.94212</v>
      </c>
      <c r="N393" s="0" t="n">
        <v>373.384</v>
      </c>
      <c r="O393" s="0" t="n">
        <v>369.406</v>
      </c>
      <c r="P393" s="0" t="n">
        <v>1.3012</v>
      </c>
      <c r="Q393" s="0" t="n">
        <v>1.301</v>
      </c>
      <c r="R393" s="0" t="n">
        <v>3.010599</v>
      </c>
      <c r="S393" s="0" t="n">
        <v>3.01091</v>
      </c>
      <c r="T393" s="0" t="n">
        <v>4.59726</v>
      </c>
      <c r="U393" s="0" t="n">
        <v>4.48899</v>
      </c>
      <c r="V393" s="0" t="n">
        <v>-0.4713</v>
      </c>
      <c r="W393" s="0" t="n">
        <v>27.7899</v>
      </c>
      <c r="X393" s="0" t="n">
        <v>96.0433</v>
      </c>
      <c r="Y393" s="2" t="n">
        <v>1E-012</v>
      </c>
      <c r="Z393" s="0" t="n">
        <v>1.2828</v>
      </c>
      <c r="AA393" s="0" t="n">
        <v>1.2826</v>
      </c>
      <c r="AB393" s="2" t="n">
        <v>329.98</v>
      </c>
      <c r="AC393" s="0" t="s">
        <v>79</v>
      </c>
    </row>
    <row r="394" customFormat="false" ht="15" hidden="false" customHeight="false" outlineLevel="0" collapsed="false">
      <c r="A394" s="0" t="n">
        <v>16</v>
      </c>
      <c r="B394" s="0" t="n">
        <v>19</v>
      </c>
      <c r="C394" s="0" t="s">
        <v>54</v>
      </c>
      <c r="D394" s="0" t="n">
        <v>12</v>
      </c>
      <c r="E394" s="0" t="n">
        <v>2015</v>
      </c>
      <c r="F394" s="0" t="n">
        <v>34.7062</v>
      </c>
      <c r="G394" s="0" t="n">
        <v>34.7103</v>
      </c>
      <c r="H394" s="0" t="n">
        <v>27.7899</v>
      </c>
      <c r="I394" s="0" t="n">
        <v>27.7887</v>
      </c>
      <c r="J394" s="0" t="n">
        <v>27.7933</v>
      </c>
      <c r="K394" s="0" t="n">
        <v>27.792</v>
      </c>
      <c r="L394" s="0" t="n">
        <v>-64.39525</v>
      </c>
      <c r="M394" s="0" t="n">
        <v>116.9423</v>
      </c>
      <c r="N394" s="0" t="n">
        <v>373.226</v>
      </c>
      <c r="O394" s="0" t="n">
        <v>369.25</v>
      </c>
      <c r="P394" s="0" t="n">
        <v>1.301</v>
      </c>
      <c r="Q394" s="0" t="n">
        <v>1.3009</v>
      </c>
      <c r="R394" s="0" t="n">
        <v>3.010579</v>
      </c>
      <c r="S394" s="0" t="n">
        <v>3.010889</v>
      </c>
      <c r="T394" s="0" t="n">
        <v>4.5973</v>
      </c>
      <c r="U394" s="0" t="n">
        <v>4.48805</v>
      </c>
      <c r="V394" s="0" t="n">
        <v>-0.5019</v>
      </c>
      <c r="W394" s="0" t="n">
        <v>27.7899</v>
      </c>
      <c r="X394" s="0" t="n">
        <v>95.9324</v>
      </c>
      <c r="Y394" s="2" t="n">
        <v>1E-012</v>
      </c>
      <c r="Z394" s="0" t="n">
        <v>1.2826</v>
      </c>
      <c r="AA394" s="0" t="n">
        <v>1.2824</v>
      </c>
      <c r="AB394" s="2" t="n">
        <v>310.46</v>
      </c>
      <c r="AC394" s="0" t="s">
        <v>79</v>
      </c>
      <c r="AD394" s="0" t="s">
        <v>94</v>
      </c>
    </row>
    <row r="395" customFormat="false" ht="15" hidden="false" customHeight="false" outlineLevel="0" collapsed="false">
      <c r="A395" s="0" t="n">
        <v>16</v>
      </c>
      <c r="B395" s="0" t="n">
        <v>20</v>
      </c>
      <c r="C395" s="0" t="s">
        <v>54</v>
      </c>
      <c r="D395" s="0" t="n">
        <v>12</v>
      </c>
      <c r="E395" s="0" t="n">
        <v>2015</v>
      </c>
      <c r="F395" s="0" t="n">
        <v>34.7063</v>
      </c>
      <c r="G395" s="0" t="n">
        <v>34.7103</v>
      </c>
      <c r="H395" s="0" t="n">
        <v>27.7901</v>
      </c>
      <c r="I395" s="0" t="n">
        <v>27.7888</v>
      </c>
      <c r="J395" s="0" t="n">
        <v>27.7933</v>
      </c>
      <c r="K395" s="0" t="n">
        <v>27.792</v>
      </c>
      <c r="L395" s="0" t="n">
        <v>-64.39526</v>
      </c>
      <c r="M395" s="0" t="n">
        <v>116.94246</v>
      </c>
      <c r="N395" s="0" t="n">
        <v>374.398</v>
      </c>
      <c r="O395" s="0" t="n">
        <v>370.409</v>
      </c>
      <c r="P395" s="0" t="n">
        <v>1.3009</v>
      </c>
      <c r="Q395" s="0" t="n">
        <v>1.3008</v>
      </c>
      <c r="R395" s="0" t="n">
        <v>3.010632</v>
      </c>
      <c r="S395" s="0" t="n">
        <v>3.01094</v>
      </c>
      <c r="T395" s="0" t="n">
        <v>4.59059</v>
      </c>
      <c r="U395" s="0" t="n">
        <v>4.49188</v>
      </c>
      <c r="V395" s="0" t="n">
        <v>-0.4553</v>
      </c>
      <c r="W395" s="0" t="n">
        <v>27.7901</v>
      </c>
      <c r="X395" s="0" t="n">
        <v>96.0428</v>
      </c>
      <c r="Y395" s="2" t="n">
        <v>1E-012</v>
      </c>
      <c r="Z395" s="0" t="n">
        <v>1.2824</v>
      </c>
      <c r="AA395" s="0" t="n">
        <v>1.2823</v>
      </c>
      <c r="AB395" s="2" t="n">
        <v>312.04</v>
      </c>
      <c r="AC395" s="0" t="s">
        <v>79</v>
      </c>
    </row>
    <row r="396" customFormat="false" ht="15" hidden="false" customHeight="false" outlineLevel="0" collapsed="false">
      <c r="A396" s="0" t="n">
        <v>16</v>
      </c>
      <c r="B396" s="0" t="n">
        <v>21</v>
      </c>
      <c r="C396" s="0" t="s">
        <v>54</v>
      </c>
      <c r="D396" s="0" t="n">
        <v>12</v>
      </c>
      <c r="E396" s="0" t="n">
        <v>2015</v>
      </c>
      <c r="F396" s="0" t="n">
        <v>33.943</v>
      </c>
      <c r="G396" s="0" t="n">
        <v>33.9466</v>
      </c>
      <c r="H396" s="0" t="n">
        <v>27.3139</v>
      </c>
      <c r="I396" s="0" t="n">
        <v>27.3139</v>
      </c>
      <c r="J396" s="0" t="n">
        <v>27.3169</v>
      </c>
      <c r="K396" s="0" t="n">
        <v>27.3169</v>
      </c>
      <c r="L396" s="0" t="n">
        <v>-64.39638</v>
      </c>
      <c r="M396" s="0" t="n">
        <v>116.95422</v>
      </c>
      <c r="N396" s="0" t="n">
        <v>10.678</v>
      </c>
      <c r="O396" s="0" t="n">
        <v>10.574</v>
      </c>
      <c r="P396" s="0" t="n">
        <v>-1.5203</v>
      </c>
      <c r="Q396" s="0" t="n">
        <v>-1.5212</v>
      </c>
      <c r="R396" s="0" t="n">
        <v>2.698169</v>
      </c>
      <c r="S396" s="0" t="n">
        <v>2.698362</v>
      </c>
      <c r="T396" s="0" t="n">
        <v>8.02862</v>
      </c>
      <c r="U396" s="0" t="n">
        <v>7.86238</v>
      </c>
      <c r="V396" s="0" t="n">
        <v>0.5928</v>
      </c>
      <c r="W396" s="0" t="n">
        <v>27.3139</v>
      </c>
      <c r="X396" s="0" t="n">
        <v>92.1676</v>
      </c>
      <c r="Y396" s="2" t="n">
        <v>1E-012</v>
      </c>
      <c r="Z396" s="0" t="n">
        <v>-1.5206</v>
      </c>
      <c r="AA396" s="0" t="n">
        <v>-1.5214</v>
      </c>
      <c r="AB396" s="2" t="n">
        <v>204.28</v>
      </c>
      <c r="AC396" s="0" t="s">
        <v>79</v>
      </c>
    </row>
    <row r="397" customFormat="false" ht="15" hidden="false" customHeight="false" outlineLevel="0" collapsed="false">
      <c r="A397" s="0" t="n">
        <v>16</v>
      </c>
      <c r="B397" s="0" t="n">
        <v>22</v>
      </c>
      <c r="C397" s="0" t="s">
        <v>54</v>
      </c>
      <c r="D397" s="0" t="n">
        <v>12</v>
      </c>
      <c r="E397" s="0" t="n">
        <v>2015</v>
      </c>
      <c r="F397" s="0" t="n">
        <v>33.9425</v>
      </c>
      <c r="G397" s="0" t="n">
        <v>33.9463</v>
      </c>
      <c r="H397" s="0" t="n">
        <v>27.3134</v>
      </c>
      <c r="I397" s="0" t="n">
        <v>27.3134</v>
      </c>
      <c r="J397" s="0" t="n">
        <v>27.3165</v>
      </c>
      <c r="K397" s="0" t="n">
        <v>27.3165</v>
      </c>
      <c r="L397" s="0" t="n">
        <v>-64.39639</v>
      </c>
      <c r="M397" s="0" t="n">
        <v>116.9543</v>
      </c>
      <c r="N397" s="0" t="n">
        <v>10.342</v>
      </c>
      <c r="O397" s="0" t="n">
        <v>10.241</v>
      </c>
      <c r="P397" s="0" t="n">
        <v>-1.5168</v>
      </c>
      <c r="Q397" s="0" t="n">
        <v>-1.518</v>
      </c>
      <c r="R397" s="0" t="n">
        <v>2.698409</v>
      </c>
      <c r="S397" s="0" t="n">
        <v>2.698582</v>
      </c>
      <c r="T397" s="0" t="n">
        <v>8.03813</v>
      </c>
      <c r="U397" s="0" t="n">
        <v>7.87151</v>
      </c>
      <c r="V397" s="0" t="n">
        <v>0.7606</v>
      </c>
      <c r="W397" s="0" t="n">
        <v>27.3134</v>
      </c>
      <c r="X397" s="0" t="n">
        <v>92.1292</v>
      </c>
      <c r="Y397" s="2" t="n">
        <v>1E-012</v>
      </c>
      <c r="Z397" s="0" t="n">
        <v>-1.517</v>
      </c>
      <c r="AA397" s="0" t="n">
        <v>-1.5182</v>
      </c>
      <c r="AB397" s="2" t="n">
        <v>206.01</v>
      </c>
      <c r="AC397" s="0" t="s">
        <v>79</v>
      </c>
      <c r="AD397" s="0" t="s">
        <v>96</v>
      </c>
    </row>
    <row r="398" customFormat="false" ht="15" hidden="false" customHeight="false" outlineLevel="0" collapsed="false">
      <c r="A398" s="0" t="n">
        <v>16</v>
      </c>
      <c r="B398" s="0" t="n">
        <v>23</v>
      </c>
      <c r="C398" s="0" t="s">
        <v>54</v>
      </c>
      <c r="D398" s="0" t="n">
        <v>12</v>
      </c>
      <c r="E398" s="0" t="n">
        <v>2015</v>
      </c>
      <c r="F398" s="0" t="n">
        <v>33.9425</v>
      </c>
      <c r="G398" s="0" t="n">
        <v>33.9463</v>
      </c>
      <c r="H398" s="0" t="n">
        <v>27.3134</v>
      </c>
      <c r="I398" s="0" t="n">
        <v>27.3134</v>
      </c>
      <c r="J398" s="0" t="n">
        <v>27.3165</v>
      </c>
      <c r="K398" s="0" t="n">
        <v>27.3165</v>
      </c>
      <c r="L398" s="0" t="n">
        <v>-64.3964</v>
      </c>
      <c r="M398" s="0" t="n">
        <v>116.95438</v>
      </c>
      <c r="N398" s="0" t="n">
        <v>10.18</v>
      </c>
      <c r="O398" s="0" t="n">
        <v>10.08</v>
      </c>
      <c r="P398" s="0" t="n">
        <v>-1.5169</v>
      </c>
      <c r="Q398" s="0" t="n">
        <v>-1.5172</v>
      </c>
      <c r="R398" s="0" t="n">
        <v>2.698392</v>
      </c>
      <c r="S398" s="0" t="n">
        <v>2.69864</v>
      </c>
      <c r="T398" s="0" t="n">
        <v>8.0331</v>
      </c>
      <c r="U398" s="0" t="n">
        <v>7.87103</v>
      </c>
      <c r="V398" s="0" t="n">
        <v>0.6694</v>
      </c>
      <c r="W398" s="0" t="n">
        <v>27.3134</v>
      </c>
      <c r="X398" s="0" t="n">
        <v>92.1573</v>
      </c>
      <c r="Y398" s="2" t="n">
        <v>1E-012</v>
      </c>
      <c r="Z398" s="0" t="n">
        <v>-1.5171</v>
      </c>
      <c r="AA398" s="0" t="n">
        <v>-1.5174</v>
      </c>
      <c r="AB398" s="2" t="n">
        <v>205.74</v>
      </c>
      <c r="AC398" s="0" t="s">
        <v>79</v>
      </c>
    </row>
    <row r="399" customFormat="false" ht="15" hidden="false" customHeight="false" outlineLevel="0" collapsed="false">
      <c r="A399" s="0" t="n">
        <v>16</v>
      </c>
      <c r="B399" s="0" t="n">
        <v>24</v>
      </c>
      <c r="C399" s="0" t="s">
        <v>54</v>
      </c>
      <c r="D399" s="0" t="n">
        <v>12</v>
      </c>
      <c r="E399" s="0" t="n">
        <v>2015</v>
      </c>
      <c r="F399" s="0" t="n">
        <v>33.9426</v>
      </c>
      <c r="G399" s="0" t="n">
        <v>33.9462</v>
      </c>
      <c r="H399" s="0" t="n">
        <v>27.3134</v>
      </c>
      <c r="I399" s="0" t="n">
        <v>27.3134</v>
      </c>
      <c r="J399" s="0" t="n">
        <v>27.3163</v>
      </c>
      <c r="K399" s="0" t="n">
        <v>27.3163</v>
      </c>
      <c r="L399" s="0" t="n">
        <v>-64.39641</v>
      </c>
      <c r="M399" s="0" t="n">
        <v>116.95444</v>
      </c>
      <c r="N399" s="0" t="n">
        <v>10.878</v>
      </c>
      <c r="O399" s="0" t="n">
        <v>10.772</v>
      </c>
      <c r="P399" s="0" t="n">
        <v>-1.5159</v>
      </c>
      <c r="Q399" s="0" t="n">
        <v>-1.5158</v>
      </c>
      <c r="R399" s="0" t="n">
        <v>2.698509</v>
      </c>
      <c r="S399" s="0" t="n">
        <v>2.698781</v>
      </c>
      <c r="T399" s="0" t="n">
        <v>8.04185</v>
      </c>
      <c r="U399" s="0" t="n">
        <v>7.87226</v>
      </c>
      <c r="V399" s="0" t="n">
        <v>0.7202</v>
      </c>
      <c r="W399" s="0" t="n">
        <v>27.3134</v>
      </c>
      <c r="X399" s="0" t="n">
        <v>92.1357</v>
      </c>
      <c r="Y399" s="2" t="n">
        <v>1E-012</v>
      </c>
      <c r="Z399" s="0" t="n">
        <v>-1.5162</v>
      </c>
      <c r="AA399" s="0" t="n">
        <v>-1.516</v>
      </c>
      <c r="AB399" s="2" t="n">
        <v>205.01</v>
      </c>
      <c r="AC399" s="0" t="s">
        <v>79</v>
      </c>
    </row>
    <row r="401" customFormat="false" ht="15" hidden="false" customHeight="false" outlineLevel="0" collapsed="false">
      <c r="A401" s="0" t="n">
        <v>17</v>
      </c>
      <c r="B401" s="0" t="n">
        <v>1</v>
      </c>
      <c r="C401" s="0" t="s">
        <v>54</v>
      </c>
      <c r="D401" s="0" t="n">
        <v>12</v>
      </c>
      <c r="E401" s="0" t="n">
        <v>2015</v>
      </c>
      <c r="F401" s="0" t="n">
        <v>34.6517</v>
      </c>
      <c r="G401" s="0" t="n">
        <v>34.6547</v>
      </c>
      <c r="H401" s="0" t="n">
        <v>27.8414</v>
      </c>
      <c r="I401" s="0" t="n">
        <v>27.8338</v>
      </c>
      <c r="J401" s="0" t="n">
        <v>27.8438</v>
      </c>
      <c r="K401" s="0" t="n">
        <v>27.8362</v>
      </c>
      <c r="L401" s="0" t="n">
        <v>-65.08742</v>
      </c>
      <c r="M401" s="0" t="n">
        <v>118.9732</v>
      </c>
      <c r="N401" s="0" t="n">
        <v>2672.852</v>
      </c>
      <c r="O401" s="0" t="n">
        <v>2629.913</v>
      </c>
      <c r="P401" s="0" t="n">
        <v>-0.1675</v>
      </c>
      <c r="Q401" s="0" t="n">
        <v>-0.1669</v>
      </c>
      <c r="R401" s="0" t="n">
        <v>2.976277</v>
      </c>
      <c r="S401" s="0" t="n">
        <v>2.976559</v>
      </c>
      <c r="T401" s="0" t="n">
        <v>5.328</v>
      </c>
      <c r="U401" s="0" t="n">
        <v>5.21337</v>
      </c>
      <c r="V401" s="0" t="n">
        <v>-0.4776</v>
      </c>
      <c r="W401" s="0" t="n">
        <v>27.8414</v>
      </c>
      <c r="X401" s="0" t="n">
        <v>95.9416</v>
      </c>
      <c r="Y401" s="0" t="n">
        <v>-0.3203</v>
      </c>
      <c r="Z401" s="0" t="n">
        <v>-0.3197</v>
      </c>
      <c r="AA401" s="2" t="n">
        <v>15.129</v>
      </c>
      <c r="AB401" s="0" t="s">
        <v>79</v>
      </c>
    </row>
    <row r="402" customFormat="false" ht="15" hidden="false" customHeight="false" outlineLevel="0" collapsed="false">
      <c r="A402" s="0" t="n">
        <v>17</v>
      </c>
      <c r="B402" s="0" t="n">
        <v>2</v>
      </c>
      <c r="C402" s="0" t="s">
        <v>54</v>
      </c>
      <c r="D402" s="0" t="n">
        <v>12</v>
      </c>
      <c r="E402" s="0" t="n">
        <v>2015</v>
      </c>
      <c r="F402" s="0" t="n">
        <v>34.6517</v>
      </c>
      <c r="G402" s="0" t="n">
        <v>34.6547</v>
      </c>
      <c r="H402" s="0" t="n">
        <v>27.8413</v>
      </c>
      <c r="I402" s="0" t="n">
        <v>27.8337</v>
      </c>
      <c r="J402" s="0" t="n">
        <v>27.8437</v>
      </c>
      <c r="K402" s="0" t="n">
        <v>27.8361</v>
      </c>
      <c r="L402" s="0" t="n">
        <v>-65.08742</v>
      </c>
      <c r="M402" s="0" t="n">
        <v>118.97324</v>
      </c>
      <c r="N402" s="0" t="n">
        <v>2672.934</v>
      </c>
      <c r="O402" s="0" t="n">
        <v>2629.993</v>
      </c>
      <c r="P402" s="0" t="n">
        <v>-0.1669</v>
      </c>
      <c r="Q402" s="0" t="n">
        <v>-0.1664</v>
      </c>
      <c r="R402" s="0" t="n">
        <v>2.976331</v>
      </c>
      <c r="S402" s="0" t="n">
        <v>2.976599</v>
      </c>
      <c r="T402" s="0" t="n">
        <v>5.33454</v>
      </c>
      <c r="U402" s="0" t="n">
        <v>5.20262</v>
      </c>
      <c r="V402" s="0" t="n">
        <v>-0.4859</v>
      </c>
      <c r="W402" s="0" t="n">
        <v>27.8413</v>
      </c>
      <c r="X402" s="0" t="n">
        <v>95.9481</v>
      </c>
      <c r="Y402" s="0" t="n">
        <v>-0.3197</v>
      </c>
      <c r="Z402" s="0" t="n">
        <v>-0.3192</v>
      </c>
      <c r="AA402" s="2" t="n">
        <v>15.129</v>
      </c>
      <c r="AB402" s="0" t="s">
        <v>79</v>
      </c>
      <c r="AD402" s="0" t="s">
        <v>166</v>
      </c>
      <c r="AF402" s="0" t="s">
        <v>167</v>
      </c>
    </row>
    <row r="403" customFormat="false" ht="15" hidden="false" customHeight="false" outlineLevel="0" collapsed="false">
      <c r="A403" s="0" t="n">
        <v>17</v>
      </c>
      <c r="B403" s="0" t="n">
        <v>3</v>
      </c>
      <c r="C403" s="0" t="s">
        <v>54</v>
      </c>
      <c r="D403" s="0" t="n">
        <v>12</v>
      </c>
      <c r="E403" s="0" t="n">
        <v>2015</v>
      </c>
      <c r="F403" s="0" t="n">
        <v>34.6518</v>
      </c>
      <c r="G403" s="0" t="n">
        <v>34.6546</v>
      </c>
      <c r="H403" s="0" t="n">
        <v>27.8414</v>
      </c>
      <c r="I403" s="0" t="n">
        <v>27.8338</v>
      </c>
      <c r="J403" s="0" t="n">
        <v>27.8435</v>
      </c>
      <c r="K403" s="0" t="n">
        <v>27.8359</v>
      </c>
      <c r="L403" s="0" t="n">
        <v>-65.0874</v>
      </c>
      <c r="M403" s="0" t="n">
        <v>118.9733</v>
      </c>
      <c r="N403" s="0" t="n">
        <v>2672.916</v>
      </c>
      <c r="O403" s="0" t="n">
        <v>2629.977</v>
      </c>
      <c r="P403" s="0" t="n">
        <v>-0.1658</v>
      </c>
      <c r="Q403" s="0" t="n">
        <v>-0.1638</v>
      </c>
      <c r="R403" s="0" t="n">
        <v>2.976429</v>
      </c>
      <c r="S403" s="0" t="n">
        <v>2.976813</v>
      </c>
      <c r="T403" s="0" t="n">
        <v>5.32748</v>
      </c>
      <c r="U403" s="0" t="n">
        <v>5.209</v>
      </c>
      <c r="V403" s="0" t="n">
        <v>-0.4734</v>
      </c>
      <c r="W403" s="0" t="n">
        <v>27.8414</v>
      </c>
      <c r="X403" s="0" t="n">
        <v>95.9876</v>
      </c>
      <c r="Y403" s="0" t="n">
        <v>-0.3186</v>
      </c>
      <c r="Z403" s="0" t="n">
        <v>-0.3167</v>
      </c>
      <c r="AA403" s="2" t="n">
        <v>15.129</v>
      </c>
      <c r="AB403" s="0" t="s">
        <v>79</v>
      </c>
    </row>
    <row r="404" customFormat="false" ht="15" hidden="false" customHeight="false" outlineLevel="0" collapsed="false">
      <c r="A404" s="0" t="n">
        <v>17</v>
      </c>
      <c r="B404" s="0" t="n">
        <v>4</v>
      </c>
      <c r="C404" s="0" t="s">
        <v>54</v>
      </c>
      <c r="D404" s="0" t="n">
        <v>12</v>
      </c>
      <c r="E404" s="0" t="n">
        <v>2015</v>
      </c>
      <c r="F404" s="0" t="n">
        <v>34.6554</v>
      </c>
      <c r="G404" s="0" t="n">
        <v>34.6588</v>
      </c>
      <c r="H404" s="0" t="n">
        <v>27.8373</v>
      </c>
      <c r="I404" s="0" t="n">
        <v>27.8312</v>
      </c>
      <c r="J404" s="0" t="n">
        <v>27.8401</v>
      </c>
      <c r="K404" s="0" t="n">
        <v>27.834</v>
      </c>
      <c r="L404" s="0" t="n">
        <v>-65.08726</v>
      </c>
      <c r="M404" s="0" t="n">
        <v>118.98083</v>
      </c>
      <c r="N404" s="0" t="n">
        <v>2200.194</v>
      </c>
      <c r="O404" s="0" t="n">
        <v>2167.232</v>
      </c>
      <c r="P404" s="0" t="n">
        <v>-0.0608</v>
      </c>
      <c r="Q404" s="0" t="n">
        <v>-0.0605</v>
      </c>
      <c r="R404" s="0" t="n">
        <v>2.967191</v>
      </c>
      <c r="S404" s="0" t="n">
        <v>2.96748</v>
      </c>
      <c r="T404" s="0" t="n">
        <v>5.24457</v>
      </c>
      <c r="U404" s="0" t="n">
        <v>5.13258</v>
      </c>
      <c r="V404" s="0" t="n">
        <v>-0.4727</v>
      </c>
      <c r="W404" s="0" t="n">
        <v>27.8373</v>
      </c>
      <c r="X404" s="0" t="n">
        <v>96.0785</v>
      </c>
      <c r="Y404" s="0" t="n">
        <v>-0.1797</v>
      </c>
      <c r="Z404" s="0" t="n">
        <v>-0.1794</v>
      </c>
      <c r="AA404" s="2" t="n">
        <v>16.441</v>
      </c>
      <c r="AB404" s="0" t="s">
        <v>79</v>
      </c>
      <c r="AD404" s="0" t="s">
        <v>168</v>
      </c>
      <c r="AF404" s="0" t="s">
        <v>167</v>
      </c>
    </row>
    <row r="405" customFormat="false" ht="15" hidden="false" customHeight="false" outlineLevel="0" collapsed="false">
      <c r="A405" s="0" t="n">
        <v>17</v>
      </c>
      <c r="B405" s="0" t="n">
        <v>5</v>
      </c>
      <c r="C405" s="0" t="s">
        <v>54</v>
      </c>
      <c r="D405" s="0" t="n">
        <v>12</v>
      </c>
      <c r="E405" s="0" t="n">
        <v>2015</v>
      </c>
      <c r="F405" s="0" t="n">
        <v>34.6554</v>
      </c>
      <c r="G405" s="0" t="n">
        <v>34.6588</v>
      </c>
      <c r="H405" s="0" t="n">
        <v>27.8374</v>
      </c>
      <c r="I405" s="0" t="n">
        <v>27.8313</v>
      </c>
      <c r="J405" s="0" t="n">
        <v>27.8401</v>
      </c>
      <c r="K405" s="0" t="n">
        <v>27.834</v>
      </c>
      <c r="L405" s="0" t="n">
        <v>-65.08726</v>
      </c>
      <c r="M405" s="0" t="n">
        <v>118.98088</v>
      </c>
      <c r="N405" s="0" t="n">
        <v>2200.442</v>
      </c>
      <c r="O405" s="0" t="n">
        <v>2167.474</v>
      </c>
      <c r="P405" s="0" t="n">
        <v>-0.0604</v>
      </c>
      <c r="Q405" s="0" t="n">
        <v>-0.0601</v>
      </c>
      <c r="R405" s="0" t="n">
        <v>2.967238</v>
      </c>
      <c r="S405" s="0" t="n">
        <v>2.967529</v>
      </c>
      <c r="T405" s="0" t="n">
        <v>5.24343</v>
      </c>
      <c r="U405" s="0" t="n">
        <v>5.13282</v>
      </c>
      <c r="V405" s="0" t="n">
        <v>-0.543</v>
      </c>
      <c r="W405" s="0" t="n">
        <v>27.8374</v>
      </c>
      <c r="X405" s="0" t="n">
        <v>96.1007</v>
      </c>
      <c r="Y405" s="0" t="n">
        <v>-0.1793</v>
      </c>
      <c r="Z405" s="0" t="n">
        <v>-0.179</v>
      </c>
      <c r="AA405" s="2" t="n">
        <v>17.02</v>
      </c>
      <c r="AB405" s="0" t="s">
        <v>79</v>
      </c>
    </row>
    <row r="406" customFormat="false" ht="15" hidden="false" customHeight="false" outlineLevel="0" collapsed="false">
      <c r="A406" s="0" t="n">
        <v>17</v>
      </c>
      <c r="B406" s="0" t="n">
        <v>6</v>
      </c>
      <c r="C406" s="0" t="s">
        <v>54</v>
      </c>
      <c r="D406" s="0" t="n">
        <v>12</v>
      </c>
      <c r="E406" s="0" t="n">
        <v>2015</v>
      </c>
      <c r="F406" s="0" t="n">
        <v>34.6554</v>
      </c>
      <c r="G406" s="0" t="n">
        <v>34.6588</v>
      </c>
      <c r="H406" s="0" t="n">
        <v>27.8373</v>
      </c>
      <c r="I406" s="0" t="n">
        <v>27.8312</v>
      </c>
      <c r="J406" s="0" t="n">
        <v>27.8401</v>
      </c>
      <c r="K406" s="0" t="n">
        <v>27.834</v>
      </c>
      <c r="L406" s="0" t="n">
        <v>-65.08726</v>
      </c>
      <c r="M406" s="0" t="n">
        <v>118.98094</v>
      </c>
      <c r="N406" s="0" t="n">
        <v>2200.01</v>
      </c>
      <c r="O406" s="0" t="n">
        <v>2167.051</v>
      </c>
      <c r="P406" s="0" t="n">
        <v>-0.0606</v>
      </c>
      <c r="Q406" s="0" t="n">
        <v>-0.0603</v>
      </c>
      <c r="R406" s="0" t="n">
        <v>2.967202</v>
      </c>
      <c r="S406" s="0" t="n">
        <v>2.967492</v>
      </c>
      <c r="T406" s="0" t="n">
        <v>5.24246</v>
      </c>
      <c r="U406" s="0" t="n">
        <v>5.13547</v>
      </c>
      <c r="V406" s="0" t="n">
        <v>-0.5124</v>
      </c>
      <c r="W406" s="0" t="n">
        <v>27.8373</v>
      </c>
      <c r="X406" s="0" t="n">
        <v>96.0839</v>
      </c>
      <c r="Y406" s="0" t="n">
        <v>-0.1795</v>
      </c>
      <c r="Z406" s="0" t="n">
        <v>-0.1792</v>
      </c>
      <c r="AA406" s="2" t="n">
        <v>16.634</v>
      </c>
      <c r="AB406" s="0" t="s">
        <v>79</v>
      </c>
    </row>
    <row r="407" customFormat="false" ht="15" hidden="false" customHeight="false" outlineLevel="0" collapsed="false">
      <c r="A407" s="0" t="n">
        <v>17</v>
      </c>
      <c r="B407" s="0" t="n">
        <v>7</v>
      </c>
      <c r="C407" s="0" t="s">
        <v>54</v>
      </c>
      <c r="D407" s="0" t="n">
        <v>12</v>
      </c>
      <c r="E407" s="0" t="n">
        <v>2015</v>
      </c>
      <c r="F407" s="0" t="n">
        <v>34.6614</v>
      </c>
      <c r="G407" s="0" t="n">
        <v>34.665</v>
      </c>
      <c r="H407" s="0" t="n">
        <v>27.8368</v>
      </c>
      <c r="I407" s="0" t="n">
        <v>27.8312</v>
      </c>
      <c r="J407" s="0" t="n">
        <v>27.8397</v>
      </c>
      <c r="K407" s="0" t="n">
        <v>27.8341</v>
      </c>
      <c r="L407" s="0" t="n">
        <v>-65.08718</v>
      </c>
      <c r="M407" s="0" t="n">
        <v>118.98446</v>
      </c>
      <c r="N407" s="0" t="n">
        <v>1999.854</v>
      </c>
      <c r="O407" s="0" t="n">
        <v>1970.817</v>
      </c>
      <c r="P407" s="0" t="n">
        <v>0.0317</v>
      </c>
      <c r="Q407" s="0" t="n">
        <v>0.0322</v>
      </c>
      <c r="R407" s="0" t="n">
        <v>2.967523</v>
      </c>
      <c r="S407" s="0" t="n">
        <v>2.967835</v>
      </c>
      <c r="T407" s="0" t="n">
        <v>5.17129</v>
      </c>
      <c r="U407" s="0" t="n">
        <v>5.0586</v>
      </c>
      <c r="V407" s="0" t="n">
        <v>-0.4727</v>
      </c>
      <c r="W407" s="0" t="n">
        <v>27.8368</v>
      </c>
      <c r="X407" s="0" t="n">
        <v>96.1208</v>
      </c>
      <c r="Y407" s="0" t="n">
        <v>-0.0744</v>
      </c>
      <c r="Z407" s="0" t="n">
        <v>-0.074</v>
      </c>
      <c r="AA407" s="2" t="n">
        <v>17.059</v>
      </c>
      <c r="AB407" s="0" t="s">
        <v>79</v>
      </c>
      <c r="AD407" s="0" t="s">
        <v>169</v>
      </c>
      <c r="AF407" s="0" t="s">
        <v>167</v>
      </c>
    </row>
    <row r="408" customFormat="false" ht="15" hidden="false" customHeight="false" outlineLevel="0" collapsed="false">
      <c r="A408" s="0" t="n">
        <v>17</v>
      </c>
      <c r="B408" s="0" t="n">
        <v>8</v>
      </c>
      <c r="C408" s="0" t="s">
        <v>54</v>
      </c>
      <c r="D408" s="0" t="n">
        <v>12</v>
      </c>
      <c r="E408" s="0" t="n">
        <v>2015</v>
      </c>
      <c r="F408" s="0" t="n">
        <v>34.6614</v>
      </c>
      <c r="G408" s="0" t="n">
        <v>34.665</v>
      </c>
      <c r="H408" s="0" t="n">
        <v>27.8368</v>
      </c>
      <c r="I408" s="0" t="n">
        <v>27.8312</v>
      </c>
      <c r="J408" s="0" t="n">
        <v>27.8397</v>
      </c>
      <c r="K408" s="0" t="n">
        <v>27.8341</v>
      </c>
      <c r="L408" s="0" t="n">
        <v>-65.08718</v>
      </c>
      <c r="M408" s="0" t="n">
        <v>118.9845</v>
      </c>
      <c r="N408" s="0" t="n">
        <v>1999.44</v>
      </c>
      <c r="O408" s="0" t="n">
        <v>1970.41</v>
      </c>
      <c r="P408" s="0" t="n">
        <v>0.0316</v>
      </c>
      <c r="Q408" s="0" t="n">
        <v>0.0319</v>
      </c>
      <c r="R408" s="0" t="n">
        <v>2.967489</v>
      </c>
      <c r="S408" s="0" t="n">
        <v>2.967801</v>
      </c>
      <c r="T408" s="0" t="n">
        <v>5.16499</v>
      </c>
      <c r="U408" s="0" t="n">
        <v>5.06063</v>
      </c>
      <c r="V408" s="0" t="n">
        <v>-0.5033</v>
      </c>
      <c r="W408" s="0" t="n">
        <v>27.8368</v>
      </c>
      <c r="X408" s="0" t="n">
        <v>96.0964</v>
      </c>
      <c r="Y408" s="0" t="n">
        <v>-0.0745</v>
      </c>
      <c r="Z408" s="0" t="n">
        <v>-0.0742</v>
      </c>
      <c r="AA408" s="2" t="n">
        <v>17.29</v>
      </c>
      <c r="AB408" s="0" t="s">
        <v>79</v>
      </c>
    </row>
    <row r="409" customFormat="false" ht="15" hidden="false" customHeight="false" outlineLevel="0" collapsed="false">
      <c r="A409" s="0" t="n">
        <v>17</v>
      </c>
      <c r="B409" s="0" t="n">
        <v>9</v>
      </c>
      <c r="C409" s="0" t="s">
        <v>54</v>
      </c>
      <c r="D409" s="0" t="n">
        <v>12</v>
      </c>
      <c r="E409" s="0" t="n">
        <v>2015</v>
      </c>
      <c r="F409" s="0" t="n">
        <v>34.6691</v>
      </c>
      <c r="G409" s="0" t="n">
        <v>34.6728</v>
      </c>
      <c r="H409" s="0" t="n">
        <v>27.836</v>
      </c>
      <c r="I409" s="0" t="n">
        <v>27.8308</v>
      </c>
      <c r="J409" s="0" t="n">
        <v>27.8389</v>
      </c>
      <c r="K409" s="0" t="n">
        <v>27.8338</v>
      </c>
      <c r="L409" s="0" t="n">
        <v>-65.0867</v>
      </c>
      <c r="M409" s="0" t="n">
        <v>118.98777</v>
      </c>
      <c r="N409" s="0" t="n">
        <v>1800.27</v>
      </c>
      <c r="O409" s="0" t="n">
        <v>1774.962</v>
      </c>
      <c r="P409" s="0" t="n">
        <v>0.1542</v>
      </c>
      <c r="Q409" s="0" t="n">
        <v>0.1543</v>
      </c>
      <c r="R409" s="0" t="n">
        <v>2.970466</v>
      </c>
      <c r="S409" s="0" t="n">
        <v>2.970751</v>
      </c>
      <c r="T409" s="0" t="n">
        <v>5.07312</v>
      </c>
      <c r="U409" s="0" t="n">
        <v>4.96986</v>
      </c>
      <c r="V409" s="0" t="n">
        <v>-0.4657</v>
      </c>
      <c r="W409" s="0" t="n">
        <v>27.836</v>
      </c>
      <c r="X409" s="0" t="n">
        <v>96.1311</v>
      </c>
      <c r="Y409" s="0" t="n">
        <v>0.06</v>
      </c>
      <c r="Z409" s="0" t="n">
        <v>0.06</v>
      </c>
      <c r="AA409" s="2" t="n">
        <v>18.795</v>
      </c>
      <c r="AB409" s="0" t="s">
        <v>79</v>
      </c>
      <c r="AD409" s="0" t="s">
        <v>170</v>
      </c>
      <c r="AF409" s="0" t="s">
        <v>167</v>
      </c>
    </row>
    <row r="410" customFormat="false" ht="15" hidden="false" customHeight="false" outlineLevel="0" collapsed="false">
      <c r="A410" s="0" t="n">
        <v>17</v>
      </c>
      <c r="B410" s="0" t="n">
        <v>10</v>
      </c>
      <c r="C410" s="0" t="s">
        <v>54</v>
      </c>
      <c r="D410" s="0" t="n">
        <v>12</v>
      </c>
      <c r="E410" s="0" t="n">
        <v>2015</v>
      </c>
      <c r="F410" s="0" t="n">
        <v>34.6691</v>
      </c>
      <c r="G410" s="0" t="n">
        <v>34.6727</v>
      </c>
      <c r="H410" s="0" t="n">
        <v>27.8359</v>
      </c>
      <c r="I410" s="0" t="n">
        <v>27.8308</v>
      </c>
      <c r="J410" s="0" t="n">
        <v>27.8389</v>
      </c>
      <c r="K410" s="0" t="n">
        <v>27.8337</v>
      </c>
      <c r="L410" s="0" t="n">
        <v>-65.0867</v>
      </c>
      <c r="M410" s="0" t="n">
        <v>118.9878</v>
      </c>
      <c r="N410" s="0" t="n">
        <v>1800.335</v>
      </c>
      <c r="O410" s="0" t="n">
        <v>1775.026</v>
      </c>
      <c r="P410" s="0" t="n">
        <v>0.154</v>
      </c>
      <c r="Q410" s="0" t="n">
        <v>0.154</v>
      </c>
      <c r="R410" s="0" t="n">
        <v>2.970448</v>
      </c>
      <c r="S410" s="0" t="n">
        <v>2.970727</v>
      </c>
      <c r="T410" s="0" t="n">
        <v>5.07308</v>
      </c>
      <c r="U410" s="0" t="n">
        <v>4.97018</v>
      </c>
      <c r="V410" s="0" t="n">
        <v>-0.4985</v>
      </c>
      <c r="W410" s="0" t="n">
        <v>27.8359</v>
      </c>
      <c r="X410" s="0" t="n">
        <v>96.1154</v>
      </c>
      <c r="Y410" s="0" t="n">
        <v>0.0597</v>
      </c>
      <c r="Z410" s="0" t="n">
        <v>0.0597</v>
      </c>
      <c r="AA410" s="2" t="n">
        <v>18.911</v>
      </c>
      <c r="AB410" s="0" t="s">
        <v>79</v>
      </c>
    </row>
    <row r="411" customFormat="false" ht="15" hidden="false" customHeight="false" outlineLevel="0" collapsed="false">
      <c r="A411" s="0" t="n">
        <v>17</v>
      </c>
      <c r="B411" s="0" t="n">
        <v>11</v>
      </c>
      <c r="C411" s="0" t="s">
        <v>54</v>
      </c>
      <c r="D411" s="0" t="n">
        <v>12</v>
      </c>
      <c r="E411" s="0" t="n">
        <v>2015</v>
      </c>
      <c r="F411" s="0" t="n">
        <v>34.6749</v>
      </c>
      <c r="G411" s="0" t="n">
        <v>34.6788</v>
      </c>
      <c r="H411" s="0" t="n">
        <v>27.8315</v>
      </c>
      <c r="I411" s="0" t="n">
        <v>27.8272</v>
      </c>
      <c r="J411" s="0" t="n">
        <v>27.8347</v>
      </c>
      <c r="K411" s="0" t="n">
        <v>27.8304</v>
      </c>
      <c r="L411" s="0" t="n">
        <v>-65.08622</v>
      </c>
      <c r="M411" s="0" t="n">
        <v>118.99215</v>
      </c>
      <c r="N411" s="0" t="n">
        <v>1502.61</v>
      </c>
      <c r="O411" s="0" t="n">
        <v>1482.527</v>
      </c>
      <c r="P411" s="0" t="n">
        <v>0.3018</v>
      </c>
      <c r="Q411" s="0" t="n">
        <v>0.3016</v>
      </c>
      <c r="R411" s="0" t="n">
        <v>2.97122</v>
      </c>
      <c r="S411" s="0" t="n">
        <v>2.971511</v>
      </c>
      <c r="T411" s="0" t="n">
        <v>4.99417</v>
      </c>
      <c r="U411" s="0" t="n">
        <v>4.89492</v>
      </c>
      <c r="V411" s="0" t="n">
        <v>-0.5458</v>
      </c>
      <c r="W411" s="0" t="n">
        <v>27.8315</v>
      </c>
      <c r="X411" s="0" t="n">
        <v>96.1289</v>
      </c>
      <c r="Y411" s="0" t="n">
        <v>0.2252</v>
      </c>
      <c r="Z411" s="0" t="n">
        <v>0.225</v>
      </c>
      <c r="AA411" s="2" t="n">
        <v>22.694</v>
      </c>
      <c r="AB411" s="0" t="s">
        <v>79</v>
      </c>
      <c r="AD411" s="0" t="s">
        <v>171</v>
      </c>
      <c r="AF411" s="0" t="s">
        <v>167</v>
      </c>
    </row>
    <row r="412" customFormat="false" ht="15" hidden="false" customHeight="false" outlineLevel="0" collapsed="false">
      <c r="A412" s="0" t="n">
        <v>17</v>
      </c>
      <c r="B412" s="0" t="n">
        <v>12</v>
      </c>
      <c r="C412" s="0" t="s">
        <v>54</v>
      </c>
      <c r="D412" s="0" t="n">
        <v>12</v>
      </c>
      <c r="E412" s="0" t="n">
        <v>2015</v>
      </c>
      <c r="F412" s="0" t="n">
        <v>34.6748</v>
      </c>
      <c r="G412" s="0" t="n">
        <v>34.6788</v>
      </c>
      <c r="H412" s="0" t="n">
        <v>27.8315</v>
      </c>
      <c r="I412" s="0" t="n">
        <v>27.8272</v>
      </c>
      <c r="J412" s="0" t="n">
        <v>27.8347</v>
      </c>
      <c r="K412" s="0" t="n">
        <v>27.8304</v>
      </c>
      <c r="L412" s="0" t="n">
        <v>-65.08622</v>
      </c>
      <c r="M412" s="0" t="n">
        <v>118.99221</v>
      </c>
      <c r="N412" s="0" t="n">
        <v>1503.147</v>
      </c>
      <c r="O412" s="0" t="n">
        <v>1483.055</v>
      </c>
      <c r="P412" s="0" t="n">
        <v>0.3015</v>
      </c>
      <c r="Q412" s="0" t="n">
        <v>0.3014</v>
      </c>
      <c r="R412" s="0" t="n">
        <v>2.971216</v>
      </c>
      <c r="S412" s="0" t="n">
        <v>2.971508</v>
      </c>
      <c r="T412" s="0" t="n">
        <v>4.99267</v>
      </c>
      <c r="U412" s="0" t="n">
        <v>4.88854</v>
      </c>
      <c r="V412" s="0" t="n">
        <v>-0.5228</v>
      </c>
      <c r="W412" s="0" t="n">
        <v>27.8315</v>
      </c>
      <c r="X412" s="0" t="n">
        <v>96.1192</v>
      </c>
      <c r="Y412" s="0" t="n">
        <v>0.2248</v>
      </c>
      <c r="Z412" s="0" t="n">
        <v>0.2247</v>
      </c>
      <c r="AA412" s="2" t="n">
        <v>22.733</v>
      </c>
      <c r="AB412" s="0" t="s">
        <v>79</v>
      </c>
    </row>
    <row r="413" customFormat="false" ht="15" hidden="false" customHeight="false" outlineLevel="0" collapsed="false">
      <c r="A413" s="0" t="n">
        <v>17</v>
      </c>
      <c r="B413" s="0" t="n">
        <v>13</v>
      </c>
      <c r="C413" s="0" t="s">
        <v>54</v>
      </c>
      <c r="D413" s="0" t="n">
        <v>12</v>
      </c>
      <c r="E413" s="0" t="n">
        <v>2015</v>
      </c>
      <c r="F413" s="0" t="n">
        <v>34.6992</v>
      </c>
      <c r="G413" s="0" t="n">
        <v>34.7033</v>
      </c>
      <c r="H413" s="0" t="n">
        <v>27.8201</v>
      </c>
      <c r="I413" s="0" t="n">
        <v>27.8169</v>
      </c>
      <c r="J413" s="0" t="n">
        <v>27.8233</v>
      </c>
      <c r="K413" s="0" t="n">
        <v>27.8201</v>
      </c>
      <c r="L413" s="0" t="n">
        <v>-65.0868</v>
      </c>
      <c r="M413" s="0" t="n">
        <v>118.99931</v>
      </c>
      <c r="N413" s="0" t="n">
        <v>1002.476</v>
      </c>
      <c r="O413" s="0" t="n">
        <v>990.253</v>
      </c>
      <c r="P413" s="0" t="n">
        <v>0.7966</v>
      </c>
      <c r="Q413" s="0" t="n">
        <v>0.7974</v>
      </c>
      <c r="R413" s="0" t="n">
        <v>2.994303</v>
      </c>
      <c r="S413" s="0" t="n">
        <v>2.994687</v>
      </c>
      <c r="T413" s="0" t="n">
        <v>4.80204</v>
      </c>
      <c r="U413" s="0" t="n">
        <v>4.71117</v>
      </c>
      <c r="V413" s="0" t="n">
        <v>-0.5291</v>
      </c>
      <c r="W413" s="0" t="n">
        <v>27.8201</v>
      </c>
      <c r="X413" s="0" t="n">
        <v>96.065</v>
      </c>
      <c r="Y413" s="0" t="n">
        <v>0.7457</v>
      </c>
      <c r="Z413" s="0" t="n">
        <v>0.7465</v>
      </c>
      <c r="AA413" s="2" t="n">
        <v>32.226</v>
      </c>
      <c r="AB413" s="0" t="s">
        <v>79</v>
      </c>
      <c r="AD413" s="0" t="s">
        <v>172</v>
      </c>
      <c r="AF413" s="0" t="s">
        <v>167</v>
      </c>
    </row>
    <row r="414" customFormat="false" ht="15" hidden="false" customHeight="false" outlineLevel="0" collapsed="false">
      <c r="A414" s="0" t="n">
        <v>17</v>
      </c>
      <c r="B414" s="0" t="n">
        <v>14</v>
      </c>
      <c r="C414" s="0" t="s">
        <v>54</v>
      </c>
      <c r="D414" s="0" t="n">
        <v>12</v>
      </c>
      <c r="E414" s="0" t="n">
        <v>2015</v>
      </c>
      <c r="F414" s="0" t="n">
        <v>34.6993</v>
      </c>
      <c r="G414" s="0" t="n">
        <v>34.7034</v>
      </c>
      <c r="H414" s="0" t="n">
        <v>27.8201</v>
      </c>
      <c r="I414" s="0" t="n">
        <v>27.8169</v>
      </c>
      <c r="J414" s="0" t="n">
        <v>27.8234</v>
      </c>
      <c r="K414" s="0" t="n">
        <v>27.8202</v>
      </c>
      <c r="L414" s="0" t="n">
        <v>-65.08681</v>
      </c>
      <c r="M414" s="0" t="n">
        <v>118.99934</v>
      </c>
      <c r="N414" s="0" t="n">
        <v>1002.768</v>
      </c>
      <c r="O414" s="0" t="n">
        <v>990.54</v>
      </c>
      <c r="P414" s="0" t="n">
        <v>0.7971</v>
      </c>
      <c r="Q414" s="0" t="n">
        <v>0.7975</v>
      </c>
      <c r="R414" s="0" t="n">
        <v>2.994362</v>
      </c>
      <c r="S414" s="0" t="n">
        <v>2.994721</v>
      </c>
      <c r="T414" s="0" t="n">
        <v>4.80185</v>
      </c>
      <c r="U414" s="0" t="n">
        <v>4.70169</v>
      </c>
      <c r="V414" s="0" t="n">
        <v>-0.456</v>
      </c>
      <c r="W414" s="0" t="n">
        <v>27.8202</v>
      </c>
      <c r="X414" s="0" t="n">
        <v>96.0314</v>
      </c>
      <c r="Y414" s="0" t="n">
        <v>0.7462</v>
      </c>
      <c r="Z414" s="0" t="n">
        <v>0.7466</v>
      </c>
      <c r="AA414" s="2" t="n">
        <v>32.574</v>
      </c>
      <c r="AB414" s="0" t="s">
        <v>79</v>
      </c>
    </row>
    <row r="415" customFormat="false" ht="15" hidden="false" customHeight="false" outlineLevel="0" collapsed="false">
      <c r="A415" s="0" t="n">
        <v>17</v>
      </c>
      <c r="B415" s="0" t="n">
        <v>15</v>
      </c>
      <c r="C415" s="0" t="s">
        <v>54</v>
      </c>
      <c r="D415" s="0" t="n">
        <v>12</v>
      </c>
      <c r="E415" s="0" t="n">
        <v>2015</v>
      </c>
      <c r="F415" s="0" t="n">
        <v>34.6994</v>
      </c>
      <c r="G415" s="0" t="n">
        <v>34.7035</v>
      </c>
      <c r="H415" s="0" t="n">
        <v>27.8202</v>
      </c>
      <c r="I415" s="0" t="n">
        <v>27.817</v>
      </c>
      <c r="J415" s="0" t="n">
        <v>27.8235</v>
      </c>
      <c r="K415" s="0" t="n">
        <v>27.8203</v>
      </c>
      <c r="L415" s="0" t="n">
        <v>-65.08682</v>
      </c>
      <c r="M415" s="0" t="n">
        <v>118.99944</v>
      </c>
      <c r="N415" s="0" t="n">
        <v>1003.23</v>
      </c>
      <c r="O415" s="0" t="n">
        <v>990.995</v>
      </c>
      <c r="P415" s="0" t="n">
        <v>0.7977</v>
      </c>
      <c r="Q415" s="0" t="n">
        <v>0.7974</v>
      </c>
      <c r="R415" s="0" t="n">
        <v>2.994447</v>
      </c>
      <c r="S415" s="0" t="n">
        <v>2.99474</v>
      </c>
      <c r="T415" s="0" t="n">
        <v>4.79464</v>
      </c>
      <c r="U415" s="0" t="n">
        <v>4.70645</v>
      </c>
      <c r="V415" s="0" t="n">
        <v>-0.4065</v>
      </c>
      <c r="W415" s="0" t="n">
        <v>27.8202</v>
      </c>
      <c r="X415" s="0" t="n">
        <v>96.0579</v>
      </c>
      <c r="Y415" s="0" t="n">
        <v>0.7468</v>
      </c>
      <c r="Z415" s="0" t="n">
        <v>0.7465</v>
      </c>
      <c r="AA415" s="2" t="n">
        <v>32.574</v>
      </c>
      <c r="AB415" s="0" t="s">
        <v>79</v>
      </c>
    </row>
    <row r="416" customFormat="false" ht="15" hidden="false" customHeight="false" outlineLevel="0" collapsed="false">
      <c r="A416" s="0" t="n">
        <v>17</v>
      </c>
      <c r="B416" s="0" t="n">
        <v>16</v>
      </c>
      <c r="C416" s="0" t="s">
        <v>54</v>
      </c>
      <c r="D416" s="0" t="n">
        <v>12</v>
      </c>
      <c r="E416" s="0" t="n">
        <v>2015</v>
      </c>
      <c r="F416" s="0" t="n">
        <v>34.7159</v>
      </c>
      <c r="G416" s="0" t="n">
        <v>34.72</v>
      </c>
      <c r="H416" s="0" t="n">
        <v>27.8058</v>
      </c>
      <c r="I416" s="0" t="n">
        <v>27.8033</v>
      </c>
      <c r="J416" s="0" t="n">
        <v>27.8091</v>
      </c>
      <c r="K416" s="0" t="n">
        <v>27.8066</v>
      </c>
      <c r="L416" s="0" t="n">
        <v>-65.0874</v>
      </c>
      <c r="M416" s="0" t="n">
        <v>119.00455</v>
      </c>
      <c r="N416" s="0" t="n">
        <v>701.302</v>
      </c>
      <c r="O416" s="0" t="n">
        <v>693.25</v>
      </c>
      <c r="P416" s="0" t="n">
        <v>1.203</v>
      </c>
      <c r="Q416" s="0" t="n">
        <v>1.2022</v>
      </c>
      <c r="R416" s="0" t="n">
        <v>3.017519</v>
      </c>
      <c r="S416" s="0" t="n">
        <v>3.01777</v>
      </c>
      <c r="T416" s="0" t="n">
        <v>4.64753</v>
      </c>
      <c r="U416" s="0" t="n">
        <v>4.56102</v>
      </c>
      <c r="V416" s="0" t="n">
        <v>-0.3982</v>
      </c>
      <c r="W416" s="0" t="n">
        <v>27.8058</v>
      </c>
      <c r="X416" s="0" t="n">
        <v>95.941</v>
      </c>
      <c r="Y416" s="0" t="n">
        <v>1.1669</v>
      </c>
      <c r="Z416" s="0" t="n">
        <v>1.1661</v>
      </c>
      <c r="AA416" s="2" t="n">
        <v>45.387</v>
      </c>
      <c r="AB416" s="0" t="s">
        <v>79</v>
      </c>
      <c r="AD416" s="0" t="s">
        <v>173</v>
      </c>
      <c r="AF416" s="0" t="s">
        <v>167</v>
      </c>
    </row>
    <row r="417" customFormat="false" ht="15" hidden="false" customHeight="false" outlineLevel="0" collapsed="false">
      <c r="A417" s="0" t="n">
        <v>17</v>
      </c>
      <c r="B417" s="0" t="n">
        <v>17</v>
      </c>
      <c r="C417" s="0" t="s">
        <v>54</v>
      </c>
      <c r="D417" s="0" t="n">
        <v>12</v>
      </c>
      <c r="E417" s="0" t="n">
        <v>2015</v>
      </c>
      <c r="F417" s="0" t="n">
        <v>34.7157</v>
      </c>
      <c r="G417" s="0" t="n">
        <v>34.7196</v>
      </c>
      <c r="H417" s="0" t="n">
        <v>27.806</v>
      </c>
      <c r="I417" s="0" t="n">
        <v>27.8035</v>
      </c>
      <c r="J417" s="0" t="n">
        <v>27.8092</v>
      </c>
      <c r="K417" s="0" t="n">
        <v>27.8067</v>
      </c>
      <c r="L417" s="0" t="n">
        <v>-65.08742</v>
      </c>
      <c r="M417" s="0" t="n">
        <v>119.00462</v>
      </c>
      <c r="N417" s="0" t="n">
        <v>701.429</v>
      </c>
      <c r="O417" s="0" t="n">
        <v>693.375</v>
      </c>
      <c r="P417" s="0" t="n">
        <v>1.1983</v>
      </c>
      <c r="Q417" s="0" t="n">
        <v>1.1974</v>
      </c>
      <c r="R417" s="0" t="n">
        <v>3.017099</v>
      </c>
      <c r="S417" s="0" t="n">
        <v>3.017329</v>
      </c>
      <c r="T417" s="0" t="n">
        <v>4.64774</v>
      </c>
      <c r="U417" s="0" t="n">
        <v>4.56184</v>
      </c>
      <c r="V417" s="0" t="n">
        <v>-0.4964</v>
      </c>
      <c r="W417" s="0" t="n">
        <v>27.806</v>
      </c>
      <c r="X417" s="0" t="n">
        <v>95.954</v>
      </c>
      <c r="Y417" s="0" t="n">
        <v>1.1622</v>
      </c>
      <c r="Z417" s="0" t="n">
        <v>1.1613</v>
      </c>
      <c r="AA417" s="2" t="n">
        <v>45.889</v>
      </c>
      <c r="AB417" s="0" t="s">
        <v>79</v>
      </c>
    </row>
    <row r="418" customFormat="false" ht="15" hidden="false" customHeight="false" outlineLevel="0" collapsed="false">
      <c r="A418" s="0" t="n">
        <v>17</v>
      </c>
      <c r="B418" s="0" t="n">
        <v>18</v>
      </c>
      <c r="C418" s="0" t="s">
        <v>54</v>
      </c>
      <c r="D418" s="0" t="n">
        <v>12</v>
      </c>
      <c r="E418" s="0" t="n">
        <v>2015</v>
      </c>
      <c r="F418" s="0" t="n">
        <v>34.717</v>
      </c>
      <c r="G418" s="0" t="n">
        <v>34.7212</v>
      </c>
      <c r="H418" s="0" t="n">
        <v>27.8059</v>
      </c>
      <c r="I418" s="0" t="n">
        <v>27.8034</v>
      </c>
      <c r="J418" s="0" t="n">
        <v>27.8092</v>
      </c>
      <c r="K418" s="0" t="n">
        <v>27.8067</v>
      </c>
      <c r="L418" s="0" t="n">
        <v>-65.08745</v>
      </c>
      <c r="M418" s="0" t="n">
        <v>119.00471</v>
      </c>
      <c r="N418" s="0" t="n">
        <v>700.425</v>
      </c>
      <c r="O418" s="0" t="n">
        <v>692.384</v>
      </c>
      <c r="P418" s="0" t="n">
        <v>1.2149</v>
      </c>
      <c r="Q418" s="0" t="n">
        <v>1.215</v>
      </c>
      <c r="R418" s="0" t="n">
        <v>3.018591</v>
      </c>
      <c r="S418" s="0" t="n">
        <v>3.018929</v>
      </c>
      <c r="T418" s="0" t="n">
        <v>4.64399</v>
      </c>
      <c r="U418" s="0" t="n">
        <v>4.55651</v>
      </c>
      <c r="V418" s="0" t="n">
        <v>-0.4442</v>
      </c>
      <c r="W418" s="0" t="n">
        <v>27.8059</v>
      </c>
      <c r="X418" s="0" t="n">
        <v>95.9567</v>
      </c>
      <c r="Y418" s="0" t="n">
        <v>1.1787</v>
      </c>
      <c r="Z418" s="0" t="n">
        <v>1.1789</v>
      </c>
      <c r="AA418" s="2" t="n">
        <v>46.082</v>
      </c>
      <c r="AB418" s="0" t="s">
        <v>79</v>
      </c>
    </row>
    <row r="419" customFormat="false" ht="15" hidden="false" customHeight="false" outlineLevel="0" collapsed="false">
      <c r="A419" s="0" t="n">
        <v>17</v>
      </c>
      <c r="B419" s="0" t="n">
        <v>19</v>
      </c>
      <c r="C419" s="0" t="s">
        <v>54</v>
      </c>
      <c r="D419" s="0" t="n">
        <v>12</v>
      </c>
      <c r="E419" s="0" t="n">
        <v>2015</v>
      </c>
      <c r="F419" s="0" t="n">
        <v>34.7217</v>
      </c>
      <c r="G419" s="0" t="n">
        <v>34.7258</v>
      </c>
      <c r="H419" s="0" t="n">
        <v>27.7866</v>
      </c>
      <c r="I419" s="0" t="n">
        <v>27.7849</v>
      </c>
      <c r="J419" s="0" t="n">
        <v>27.7899</v>
      </c>
      <c r="K419" s="0" t="n">
        <v>27.7882</v>
      </c>
      <c r="L419" s="0" t="n">
        <v>-65.08868</v>
      </c>
      <c r="M419" s="0" t="n">
        <v>119.00944</v>
      </c>
      <c r="N419" s="0" t="n">
        <v>456.07</v>
      </c>
      <c r="O419" s="0" t="n">
        <v>451.1</v>
      </c>
      <c r="P419" s="0" t="n">
        <v>1.5272</v>
      </c>
      <c r="Q419" s="0" t="n">
        <v>1.5272</v>
      </c>
      <c r="R419" s="0" t="n">
        <v>3.035151</v>
      </c>
      <c r="S419" s="0" t="n">
        <v>3.035484</v>
      </c>
      <c r="T419" s="0" t="n">
        <v>4.44843</v>
      </c>
      <c r="U419" s="0" t="n">
        <v>4.37925</v>
      </c>
      <c r="V419" s="0" t="n">
        <v>-0.4386</v>
      </c>
      <c r="W419" s="0" t="n">
        <v>27.7866</v>
      </c>
      <c r="X419" s="0" t="n">
        <v>95.8187</v>
      </c>
      <c r="Y419" s="0" t="n">
        <v>1.5034</v>
      </c>
      <c r="Z419" s="0" t="n">
        <v>1.5035</v>
      </c>
      <c r="AA419" s="2" t="n">
        <v>32.303</v>
      </c>
      <c r="AB419" s="0" t="s">
        <v>79</v>
      </c>
    </row>
    <row r="420" customFormat="false" ht="15" hidden="false" customHeight="false" outlineLevel="0" collapsed="false">
      <c r="A420" s="0" t="n">
        <v>17</v>
      </c>
      <c r="B420" s="0" t="n">
        <v>20</v>
      </c>
      <c r="C420" s="0" t="s">
        <v>54</v>
      </c>
      <c r="D420" s="0" t="n">
        <v>12</v>
      </c>
      <c r="E420" s="0" t="n">
        <v>2015</v>
      </c>
      <c r="F420" s="0" t="n">
        <v>34.7218</v>
      </c>
      <c r="G420" s="0" t="n">
        <v>34.7258</v>
      </c>
      <c r="H420" s="0" t="n">
        <v>27.7866</v>
      </c>
      <c r="I420" s="0" t="n">
        <v>27.7849</v>
      </c>
      <c r="J420" s="0" t="n">
        <v>27.7899</v>
      </c>
      <c r="K420" s="0" t="n">
        <v>27.7881</v>
      </c>
      <c r="L420" s="0" t="n">
        <v>-65.08866</v>
      </c>
      <c r="M420" s="0" t="n">
        <v>119.00948</v>
      </c>
      <c r="N420" s="0" t="n">
        <v>457.109</v>
      </c>
      <c r="O420" s="0" t="n">
        <v>452.126</v>
      </c>
      <c r="P420" s="0" t="n">
        <v>1.5273</v>
      </c>
      <c r="Q420" s="0" t="n">
        <v>1.5272</v>
      </c>
      <c r="R420" s="0" t="n">
        <v>3.035215</v>
      </c>
      <c r="S420" s="0" t="n">
        <v>3.035521</v>
      </c>
      <c r="T420" s="0" t="n">
        <v>4.45544</v>
      </c>
      <c r="U420" s="0" t="n">
        <v>4.36498</v>
      </c>
      <c r="V420" s="0" t="n">
        <v>-0.3954</v>
      </c>
      <c r="W420" s="0" t="n">
        <v>27.7866</v>
      </c>
      <c r="X420" s="0" t="n">
        <v>95.8165</v>
      </c>
      <c r="Y420" s="0" t="n">
        <v>1.5035</v>
      </c>
      <c r="Z420" s="0" t="n">
        <v>1.5034</v>
      </c>
      <c r="AA420" s="2" t="n">
        <v>32.265</v>
      </c>
      <c r="AB420" s="0" t="s">
        <v>79</v>
      </c>
      <c r="AD420" s="0" t="s">
        <v>174</v>
      </c>
      <c r="AF420" s="0" t="s">
        <v>167</v>
      </c>
    </row>
    <row r="421" customFormat="false" ht="15" hidden="false" customHeight="false" outlineLevel="0" collapsed="false">
      <c r="A421" s="0" t="n">
        <v>17</v>
      </c>
      <c r="B421" s="0" t="n">
        <v>21</v>
      </c>
      <c r="C421" s="0" t="s">
        <v>54</v>
      </c>
      <c r="D421" s="0" t="n">
        <v>12</v>
      </c>
      <c r="E421" s="0" t="n">
        <v>2015</v>
      </c>
      <c r="F421" s="0" t="n">
        <v>34.7217</v>
      </c>
      <c r="G421" s="0" t="n">
        <v>34.7257</v>
      </c>
      <c r="H421" s="0" t="n">
        <v>27.7867</v>
      </c>
      <c r="I421" s="0" t="n">
        <v>27.7849</v>
      </c>
      <c r="J421" s="0" t="n">
        <v>27.7899</v>
      </c>
      <c r="K421" s="0" t="n">
        <v>27.7881</v>
      </c>
      <c r="L421" s="0" t="n">
        <v>-65.08866</v>
      </c>
      <c r="M421" s="0" t="n">
        <v>119.00952</v>
      </c>
      <c r="N421" s="0" t="n">
        <v>457.844</v>
      </c>
      <c r="O421" s="0" t="n">
        <v>452.851</v>
      </c>
      <c r="P421" s="0" t="n">
        <v>1.5267</v>
      </c>
      <c r="Q421" s="0" t="n">
        <v>1.5265</v>
      </c>
      <c r="R421" s="0" t="n">
        <v>3.035192</v>
      </c>
      <c r="S421" s="0" t="n">
        <v>3.035495</v>
      </c>
      <c r="T421" s="0" t="n">
        <v>4.44807</v>
      </c>
      <c r="U421" s="0" t="n">
        <v>4.37502</v>
      </c>
      <c r="V421" s="0" t="n">
        <v>-0.3968</v>
      </c>
      <c r="W421" s="0" t="n">
        <v>27.7867</v>
      </c>
      <c r="X421" s="0" t="n">
        <v>95.8078</v>
      </c>
      <c r="Y421" s="0" t="n">
        <v>1.5028</v>
      </c>
      <c r="Z421" s="0" t="n">
        <v>1.5027</v>
      </c>
      <c r="AA421" s="2" t="n">
        <v>32.149</v>
      </c>
      <c r="AB421" s="0" t="s">
        <v>79</v>
      </c>
    </row>
    <row r="422" customFormat="false" ht="15" hidden="false" customHeight="false" outlineLevel="0" collapsed="false">
      <c r="A422" s="0" t="n">
        <v>17</v>
      </c>
      <c r="B422" s="0" t="n">
        <v>22</v>
      </c>
      <c r="C422" s="0" t="s">
        <v>54</v>
      </c>
      <c r="D422" s="0" t="n">
        <v>12</v>
      </c>
      <c r="E422" s="0" t="n">
        <v>2015</v>
      </c>
      <c r="F422" s="0" t="n">
        <v>33.982</v>
      </c>
      <c r="G422" s="0" t="n">
        <v>33.9852</v>
      </c>
      <c r="H422" s="0" t="n">
        <v>27.3534</v>
      </c>
      <c r="I422" s="0" t="n">
        <v>27.3534</v>
      </c>
      <c r="J422" s="0" t="n">
        <v>27.356</v>
      </c>
      <c r="K422" s="0" t="n">
        <v>27.356</v>
      </c>
      <c r="L422" s="0" t="n">
        <v>-65.0891</v>
      </c>
      <c r="M422" s="0" t="n">
        <v>119.0155</v>
      </c>
      <c r="N422" s="0" t="n">
        <v>10.403</v>
      </c>
      <c r="O422" s="0" t="n">
        <v>10.301</v>
      </c>
      <c r="P422" s="0" t="n">
        <v>-1.8052</v>
      </c>
      <c r="Q422" s="0" t="n">
        <v>-1.8055</v>
      </c>
      <c r="R422" s="0" t="n">
        <v>2.677509</v>
      </c>
      <c r="S422" s="0" t="n">
        <v>2.677718</v>
      </c>
      <c r="T422" s="0" t="n">
        <v>7.95894</v>
      </c>
      <c r="U422" s="0" t="n">
        <v>7.86552</v>
      </c>
      <c r="V422" s="0" t="n">
        <v>0.5016</v>
      </c>
      <c r="W422" s="0" t="n">
        <v>27.3534</v>
      </c>
      <c r="X422" s="0" t="n">
        <v>93.2081</v>
      </c>
      <c r="Y422" s="0" t="n">
        <v>-1.8054</v>
      </c>
      <c r="Z422" s="0" t="n">
        <v>-1.8057</v>
      </c>
      <c r="AA422" s="2" t="n">
        <v>32.149</v>
      </c>
      <c r="AB422" s="0" t="s">
        <v>79</v>
      </c>
      <c r="AD422" s="0" t="s">
        <v>175</v>
      </c>
      <c r="AF422" s="0" t="s">
        <v>167</v>
      </c>
    </row>
    <row r="423" customFormat="false" ht="15" hidden="false" customHeight="false" outlineLevel="0" collapsed="false">
      <c r="A423" s="0" t="n">
        <v>17</v>
      </c>
      <c r="B423" s="0" t="n">
        <v>23</v>
      </c>
      <c r="C423" s="0" t="s">
        <v>54</v>
      </c>
      <c r="D423" s="0" t="n">
        <v>12</v>
      </c>
      <c r="E423" s="0" t="n">
        <v>2015</v>
      </c>
      <c r="F423" s="0" t="n">
        <v>33.982</v>
      </c>
      <c r="G423" s="0" t="n">
        <v>33.9855</v>
      </c>
      <c r="H423" s="0" t="n">
        <v>27.3535</v>
      </c>
      <c r="I423" s="0" t="n">
        <v>27.3535</v>
      </c>
      <c r="J423" s="0" t="n">
        <v>27.3564</v>
      </c>
      <c r="K423" s="0" t="n">
        <v>27.3564</v>
      </c>
      <c r="L423" s="0" t="n">
        <v>-65.0891</v>
      </c>
      <c r="M423" s="0" t="n">
        <v>119.01555</v>
      </c>
      <c r="N423" s="0" t="n">
        <v>10.164</v>
      </c>
      <c r="O423" s="0" t="n">
        <v>10.064</v>
      </c>
      <c r="P423" s="0" t="n">
        <v>-1.8077</v>
      </c>
      <c r="Q423" s="0" t="n">
        <v>-1.8086</v>
      </c>
      <c r="R423" s="0" t="n">
        <v>2.677304</v>
      </c>
      <c r="S423" s="0" t="n">
        <v>2.677479</v>
      </c>
      <c r="T423" s="0" t="n">
        <v>7.99023</v>
      </c>
      <c r="U423" s="0" t="n">
        <v>7.86498</v>
      </c>
      <c r="V423" s="0" t="n">
        <v>0.5231</v>
      </c>
      <c r="W423" s="0" t="n">
        <v>27.3535</v>
      </c>
      <c r="X423" s="0" t="n">
        <v>93.1984</v>
      </c>
      <c r="Y423" s="0" t="n">
        <v>-1.8078</v>
      </c>
      <c r="Z423" s="0" t="n">
        <v>-1.8088</v>
      </c>
      <c r="AA423" s="2" t="n">
        <v>32.149</v>
      </c>
      <c r="AB423" s="0" t="s">
        <v>79</v>
      </c>
    </row>
    <row r="424" customFormat="false" ht="15" hidden="false" customHeight="false" outlineLevel="0" collapsed="false">
      <c r="A424" s="0" t="n">
        <v>17</v>
      </c>
      <c r="B424" s="0" t="n">
        <v>24</v>
      </c>
      <c r="C424" s="0" t="s">
        <v>54</v>
      </c>
      <c r="D424" s="0" t="n">
        <v>12</v>
      </c>
      <c r="E424" s="0" t="n">
        <v>2015</v>
      </c>
      <c r="F424" s="0" t="n">
        <v>33.9819</v>
      </c>
      <c r="G424" s="0" t="n">
        <v>33.9853</v>
      </c>
      <c r="H424" s="0" t="n">
        <v>27.3534</v>
      </c>
      <c r="I424" s="0" t="n">
        <v>27.3534</v>
      </c>
      <c r="J424" s="0" t="n">
        <v>27.3562</v>
      </c>
      <c r="K424" s="0" t="n">
        <v>27.3562</v>
      </c>
      <c r="L424" s="0" t="n">
        <v>-65.0891</v>
      </c>
      <c r="M424" s="0" t="n">
        <v>119.01557</v>
      </c>
      <c r="N424" s="0" t="n">
        <v>10.239</v>
      </c>
      <c r="O424" s="0" t="n">
        <v>10.138</v>
      </c>
      <c r="P424" s="0" t="n">
        <v>-1.8069</v>
      </c>
      <c r="Q424" s="0" t="n">
        <v>-1.8117</v>
      </c>
      <c r="R424" s="0" t="n">
        <v>2.677364</v>
      </c>
      <c r="S424" s="0" t="n">
        <v>2.677204</v>
      </c>
      <c r="T424" s="0" t="n">
        <v>7.96551</v>
      </c>
      <c r="U424" s="0" t="n">
        <v>7.87166</v>
      </c>
      <c r="V424" s="0" t="n">
        <v>0.5385</v>
      </c>
      <c r="W424" s="0" t="n">
        <v>27.3534</v>
      </c>
      <c r="X424" s="0" t="n">
        <v>93.161</v>
      </c>
      <c r="Y424" s="0" t="n">
        <v>-1.8071</v>
      </c>
      <c r="Z424" s="0" t="n">
        <v>-1.8119</v>
      </c>
      <c r="AA424" s="2" t="n">
        <v>32.149</v>
      </c>
      <c r="AB424" s="0" t="s">
        <v>79</v>
      </c>
    </row>
    <row r="426" customFormat="false" ht="15" hidden="false" customHeight="false" outlineLevel="0" collapsed="false">
      <c r="A426" s="0" t="n">
        <v>18</v>
      </c>
      <c r="B426" s="0" t="n">
        <v>1</v>
      </c>
      <c r="C426" s="0" t="s">
        <v>54</v>
      </c>
      <c r="D426" s="0" t="n">
        <v>13</v>
      </c>
      <c r="E426" s="0" t="n">
        <v>2015</v>
      </c>
      <c r="F426" s="0" t="n">
        <v>34.6552</v>
      </c>
      <c r="G426" s="0" t="n">
        <v>34.659</v>
      </c>
      <c r="H426" s="0" t="n">
        <v>27.7968</v>
      </c>
      <c r="I426" s="0" t="n">
        <v>27.7955</v>
      </c>
      <c r="J426" s="0" t="n">
        <v>27.7999</v>
      </c>
      <c r="K426" s="0" t="n">
        <v>27.7986</v>
      </c>
      <c r="L426" s="0" t="n">
        <v>-65.65824</v>
      </c>
      <c r="M426" s="0" t="n">
        <v>119.78336</v>
      </c>
      <c r="N426" s="0" t="n">
        <v>488.622</v>
      </c>
      <c r="O426" s="0" t="n">
        <v>483.239</v>
      </c>
      <c r="P426" s="0" t="n">
        <v>0.5707</v>
      </c>
      <c r="Q426" s="0" t="n">
        <v>0.5704</v>
      </c>
      <c r="R426" s="0" t="n">
        <v>2.948834</v>
      </c>
      <c r="S426" s="0" t="n">
        <v>2.949106</v>
      </c>
      <c r="T426" s="0" t="n">
        <v>5.0032</v>
      </c>
      <c r="U426" s="0" t="n">
        <v>4.89634</v>
      </c>
      <c r="V426" s="0" t="n">
        <v>-0.2533</v>
      </c>
      <c r="W426" s="0" t="n">
        <v>27.7968</v>
      </c>
      <c r="X426" s="0" t="n">
        <v>93.193</v>
      </c>
      <c r="Y426" s="2" t="n">
        <v>1E-012</v>
      </c>
      <c r="Z426" s="0" t="n">
        <v>0.549</v>
      </c>
      <c r="AA426" s="0" t="n">
        <v>0.5487</v>
      </c>
      <c r="AB426" s="2" t="n">
        <v>107.1</v>
      </c>
      <c r="AC426" s="0" t="s">
        <v>79</v>
      </c>
      <c r="AD426" s="0" t="s">
        <v>123</v>
      </c>
    </row>
    <row r="427" customFormat="false" ht="15" hidden="false" customHeight="false" outlineLevel="0" collapsed="false">
      <c r="A427" s="0" t="n">
        <v>18</v>
      </c>
      <c r="B427" s="0" t="n">
        <v>2</v>
      </c>
      <c r="C427" s="0" t="s">
        <v>54</v>
      </c>
      <c r="D427" s="0" t="n">
        <v>13</v>
      </c>
      <c r="E427" s="0" t="n">
        <v>2015</v>
      </c>
      <c r="F427" s="0" t="n">
        <v>34.6551</v>
      </c>
      <c r="G427" s="0" t="n">
        <v>34.6591</v>
      </c>
      <c r="H427" s="0" t="n">
        <v>27.7968</v>
      </c>
      <c r="I427" s="0" t="n">
        <v>27.7955</v>
      </c>
      <c r="J427" s="0" t="n">
        <v>27.7999</v>
      </c>
      <c r="K427" s="0" t="n">
        <v>27.7986</v>
      </c>
      <c r="L427" s="0" t="n">
        <v>-65.65824</v>
      </c>
      <c r="M427" s="0" t="n">
        <v>119.78336</v>
      </c>
      <c r="N427" s="0" t="n">
        <v>488.631</v>
      </c>
      <c r="O427" s="0" t="n">
        <v>483.248</v>
      </c>
      <c r="P427" s="0" t="n">
        <v>0.5707</v>
      </c>
      <c r="Q427" s="0" t="n">
        <v>0.5704</v>
      </c>
      <c r="R427" s="0" t="n">
        <v>2.948829</v>
      </c>
      <c r="S427" s="0" t="n">
        <v>2.949107</v>
      </c>
      <c r="T427" s="0" t="n">
        <v>5.00753</v>
      </c>
      <c r="U427" s="0" t="n">
        <v>4.89834</v>
      </c>
      <c r="V427" s="0" t="n">
        <v>-0.2506</v>
      </c>
      <c r="W427" s="0" t="n">
        <v>27.7968</v>
      </c>
      <c r="X427" s="0" t="n">
        <v>93.0658</v>
      </c>
      <c r="Y427" s="2" t="n">
        <v>1E-012</v>
      </c>
      <c r="Z427" s="0" t="n">
        <v>0.549</v>
      </c>
      <c r="AA427" s="0" t="n">
        <v>0.5487</v>
      </c>
      <c r="AB427" s="2" t="n">
        <v>107.67</v>
      </c>
      <c r="AC427" s="0" t="s">
        <v>79</v>
      </c>
      <c r="AE427" s="0" t="s">
        <v>156</v>
      </c>
    </row>
    <row r="428" customFormat="false" ht="15" hidden="false" customHeight="false" outlineLevel="0" collapsed="false">
      <c r="A428" s="0" t="n">
        <v>18</v>
      </c>
      <c r="B428" s="0" t="n">
        <v>3</v>
      </c>
      <c r="C428" s="0" t="s">
        <v>54</v>
      </c>
      <c r="D428" s="0" t="n">
        <v>13</v>
      </c>
      <c r="E428" s="0" t="n">
        <v>2015</v>
      </c>
      <c r="F428" s="0" t="n">
        <v>34.6552</v>
      </c>
      <c r="G428" s="0" t="n">
        <v>34.659</v>
      </c>
      <c r="H428" s="0" t="n">
        <v>27.7968</v>
      </c>
      <c r="I428" s="0" t="n">
        <v>27.7955</v>
      </c>
      <c r="J428" s="0" t="n">
        <v>27.7999</v>
      </c>
      <c r="K428" s="0" t="n">
        <v>27.7986</v>
      </c>
      <c r="L428" s="0" t="n">
        <v>-65.65824</v>
      </c>
      <c r="M428" s="0" t="n">
        <v>119.78337</v>
      </c>
      <c r="N428" s="0" t="n">
        <v>488.63</v>
      </c>
      <c r="O428" s="0" t="n">
        <v>483.248</v>
      </c>
      <c r="P428" s="0" t="n">
        <v>0.5706</v>
      </c>
      <c r="Q428" s="0" t="n">
        <v>0.5704</v>
      </c>
      <c r="R428" s="0" t="n">
        <v>2.948828</v>
      </c>
      <c r="S428" s="0" t="n">
        <v>2.949103</v>
      </c>
      <c r="T428" s="0" t="n">
        <v>5.00634</v>
      </c>
      <c r="U428" s="0" t="n">
        <v>4.89406</v>
      </c>
      <c r="V428" s="0" t="n">
        <v>-0.2241</v>
      </c>
      <c r="W428" s="0" t="n">
        <v>27.7968</v>
      </c>
      <c r="X428" s="0" t="n">
        <v>92.9337</v>
      </c>
      <c r="Y428" s="2" t="n">
        <v>1E-012</v>
      </c>
      <c r="Z428" s="0" t="n">
        <v>0.549</v>
      </c>
      <c r="AA428" s="0" t="n">
        <v>0.5487</v>
      </c>
      <c r="AB428" s="2" t="n">
        <v>107.79</v>
      </c>
      <c r="AC428" s="0" t="s">
        <v>79</v>
      </c>
    </row>
    <row r="429" customFormat="false" ht="15" hidden="false" customHeight="false" outlineLevel="0" collapsed="false">
      <c r="A429" s="0" t="n">
        <v>18</v>
      </c>
      <c r="B429" s="0" t="n">
        <v>4</v>
      </c>
      <c r="C429" s="0" t="s">
        <v>54</v>
      </c>
      <c r="D429" s="0" t="n">
        <v>13</v>
      </c>
      <c r="E429" s="0" t="n">
        <v>2015</v>
      </c>
      <c r="F429" s="0" t="n">
        <v>34.6552</v>
      </c>
      <c r="G429" s="0" t="n">
        <v>34.659</v>
      </c>
      <c r="H429" s="0" t="n">
        <v>27.7969</v>
      </c>
      <c r="I429" s="0" t="n">
        <v>27.7957</v>
      </c>
      <c r="J429" s="0" t="n">
        <v>27.8</v>
      </c>
      <c r="K429" s="0" t="n">
        <v>27.7988</v>
      </c>
      <c r="L429" s="0" t="n">
        <v>-65.65798</v>
      </c>
      <c r="M429" s="0" t="n">
        <v>119.78405</v>
      </c>
      <c r="N429" s="0" t="n">
        <v>456.417</v>
      </c>
      <c r="O429" s="0" t="n">
        <v>451.424</v>
      </c>
      <c r="P429" s="0" t="n">
        <v>0.5674</v>
      </c>
      <c r="Q429" s="0" t="n">
        <v>0.5672</v>
      </c>
      <c r="R429" s="0" t="n">
        <v>2.947108</v>
      </c>
      <c r="S429" s="0" t="n">
        <v>2.947384</v>
      </c>
      <c r="T429" s="0" t="n">
        <v>5.0078</v>
      </c>
      <c r="U429" s="0" t="n">
        <v>4.90261</v>
      </c>
      <c r="V429" s="0" t="n">
        <v>-0.3836</v>
      </c>
      <c r="W429" s="0" t="n">
        <v>27.7969</v>
      </c>
      <c r="X429" s="0" t="n">
        <v>96.9079</v>
      </c>
      <c r="Y429" s="2" t="n">
        <v>1E-012</v>
      </c>
      <c r="Z429" s="0" t="n">
        <v>0.5473</v>
      </c>
      <c r="AA429" s="0" t="n">
        <v>0.5471</v>
      </c>
      <c r="AB429" s="2" t="n">
        <v>100.23</v>
      </c>
      <c r="AC429" s="0" t="s">
        <v>79</v>
      </c>
      <c r="AD429" s="0" t="s">
        <v>124</v>
      </c>
    </row>
    <row r="430" customFormat="false" ht="15" hidden="false" customHeight="false" outlineLevel="0" collapsed="false">
      <c r="A430" s="0" t="n">
        <v>18</v>
      </c>
      <c r="B430" s="0" t="n">
        <v>5</v>
      </c>
      <c r="C430" s="0" t="s">
        <v>54</v>
      </c>
      <c r="D430" s="0" t="n">
        <v>13</v>
      </c>
      <c r="E430" s="0" t="n">
        <v>2015</v>
      </c>
      <c r="F430" s="0" t="n">
        <v>34.6551</v>
      </c>
      <c r="G430" s="0" t="n">
        <v>34.659</v>
      </c>
      <c r="H430" s="0" t="n">
        <v>27.7968</v>
      </c>
      <c r="I430" s="0" t="n">
        <v>27.7956</v>
      </c>
      <c r="J430" s="0" t="n">
        <v>27.8</v>
      </c>
      <c r="K430" s="0" t="n">
        <v>27.7988</v>
      </c>
      <c r="L430" s="0" t="n">
        <v>-65.65798</v>
      </c>
      <c r="M430" s="0" t="n">
        <v>119.78406</v>
      </c>
      <c r="N430" s="0" t="n">
        <v>456.494</v>
      </c>
      <c r="O430" s="0" t="n">
        <v>451.5</v>
      </c>
      <c r="P430" s="0" t="n">
        <v>0.5675</v>
      </c>
      <c r="Q430" s="0" t="n">
        <v>0.5672</v>
      </c>
      <c r="R430" s="0" t="n">
        <v>2.947112</v>
      </c>
      <c r="S430" s="0" t="n">
        <v>2.947385</v>
      </c>
      <c r="T430" s="0" t="n">
        <v>5.01076</v>
      </c>
      <c r="U430" s="0" t="n">
        <v>4.90116</v>
      </c>
      <c r="V430" s="0" t="n">
        <v>-0.3571</v>
      </c>
      <c r="W430" s="0" t="n">
        <v>27.7968</v>
      </c>
      <c r="X430" s="0" t="n">
        <v>96.8587</v>
      </c>
      <c r="Y430" s="2" t="n">
        <v>1E-012</v>
      </c>
      <c r="Z430" s="0" t="n">
        <v>0.5474</v>
      </c>
      <c r="AA430" s="0" t="n">
        <v>0.5471</v>
      </c>
      <c r="AB430" s="2" t="n">
        <v>100.23</v>
      </c>
      <c r="AC430" s="0" t="s">
        <v>79</v>
      </c>
    </row>
    <row r="431" customFormat="false" ht="15" hidden="false" customHeight="false" outlineLevel="0" collapsed="false">
      <c r="A431" s="0" t="n">
        <v>18</v>
      </c>
      <c r="B431" s="0" t="n">
        <v>6</v>
      </c>
      <c r="C431" s="0" t="s">
        <v>54</v>
      </c>
      <c r="D431" s="0" t="n">
        <v>13</v>
      </c>
      <c r="E431" s="0" t="n">
        <v>2015</v>
      </c>
      <c r="F431" s="0" t="n">
        <v>34.6551</v>
      </c>
      <c r="G431" s="0" t="n">
        <v>34.659</v>
      </c>
      <c r="H431" s="0" t="n">
        <v>27.7968</v>
      </c>
      <c r="I431" s="0" t="n">
        <v>27.7956</v>
      </c>
      <c r="J431" s="0" t="n">
        <v>27.8</v>
      </c>
      <c r="K431" s="0" t="n">
        <v>27.7988</v>
      </c>
      <c r="L431" s="0" t="n">
        <v>-65.65798</v>
      </c>
      <c r="M431" s="0" t="n">
        <v>119.78407</v>
      </c>
      <c r="N431" s="0" t="n">
        <v>456.49</v>
      </c>
      <c r="O431" s="0" t="n">
        <v>451.496</v>
      </c>
      <c r="P431" s="0" t="n">
        <v>0.5675</v>
      </c>
      <c r="Q431" s="0" t="n">
        <v>0.5669</v>
      </c>
      <c r="R431" s="0" t="n">
        <v>2.947109</v>
      </c>
      <c r="S431" s="0" t="n">
        <v>2.94736</v>
      </c>
      <c r="T431" s="0" t="n">
        <v>5.0055</v>
      </c>
      <c r="U431" s="0" t="n">
        <v>4.89756</v>
      </c>
      <c r="V431" s="0" t="n">
        <v>-0.3494</v>
      </c>
      <c r="W431" s="0" t="n">
        <v>27.7968</v>
      </c>
      <c r="X431" s="0" t="n">
        <v>96.8765</v>
      </c>
      <c r="Y431" s="2" t="n">
        <v>1E-012</v>
      </c>
      <c r="Z431" s="0" t="n">
        <v>0.5474</v>
      </c>
      <c r="AA431" s="0" t="n">
        <v>0.5468</v>
      </c>
      <c r="AB431" s="2" t="n">
        <v>100.23</v>
      </c>
      <c r="AC431" s="0" t="s">
        <v>79</v>
      </c>
    </row>
    <row r="432" customFormat="false" ht="15" hidden="false" customHeight="false" outlineLevel="0" collapsed="false">
      <c r="A432" s="0" t="n">
        <v>18</v>
      </c>
      <c r="B432" s="0" t="n">
        <v>7</v>
      </c>
      <c r="C432" s="0" t="s">
        <v>54</v>
      </c>
      <c r="D432" s="0" t="n">
        <v>13</v>
      </c>
      <c r="E432" s="0" t="n">
        <v>2015</v>
      </c>
      <c r="F432" s="0" t="n">
        <v>34.2575</v>
      </c>
      <c r="G432" s="0" t="n">
        <v>34.2609</v>
      </c>
      <c r="H432" s="0" t="n">
        <v>27.5781</v>
      </c>
      <c r="I432" s="0" t="n">
        <v>27.578</v>
      </c>
      <c r="J432" s="0" t="n">
        <v>27.5808</v>
      </c>
      <c r="K432" s="0" t="n">
        <v>27.5807</v>
      </c>
      <c r="L432" s="0" t="n">
        <v>-65.65742</v>
      </c>
      <c r="M432" s="0" t="n">
        <v>119.78548</v>
      </c>
      <c r="N432" s="0" t="n">
        <v>250.569</v>
      </c>
      <c r="O432" s="0" t="n">
        <v>247.951</v>
      </c>
      <c r="P432" s="0" t="n">
        <v>-1.8226</v>
      </c>
      <c r="Q432" s="0" t="n">
        <v>-1.8228</v>
      </c>
      <c r="R432" s="0" t="n">
        <v>2.706784</v>
      </c>
      <c r="S432" s="0" t="n">
        <v>2.707015</v>
      </c>
      <c r="T432" s="0" t="n">
        <v>7.2793</v>
      </c>
      <c r="U432" s="0" t="n">
        <v>7.13425</v>
      </c>
      <c r="V432" s="0" t="n">
        <v>-0.4602</v>
      </c>
      <c r="W432" s="0" t="n">
        <v>27.5781</v>
      </c>
      <c r="X432" s="0" t="n">
        <v>97.9171</v>
      </c>
      <c r="Y432" s="2" t="n">
        <v>1E-012</v>
      </c>
      <c r="Z432" s="0" t="n">
        <v>-1.8279</v>
      </c>
      <c r="AA432" s="0" t="n">
        <v>-1.8281</v>
      </c>
      <c r="AB432" s="2" t="n">
        <v>86.915</v>
      </c>
      <c r="AC432" s="0" t="s">
        <v>79</v>
      </c>
      <c r="AD432" s="0" t="s">
        <v>125</v>
      </c>
    </row>
    <row r="433" customFormat="false" ht="15" hidden="false" customHeight="false" outlineLevel="0" collapsed="false">
      <c r="A433" s="0" t="n">
        <v>18</v>
      </c>
      <c r="B433" s="0" t="n">
        <v>8</v>
      </c>
      <c r="C433" s="0" t="s">
        <v>54</v>
      </c>
      <c r="D433" s="0" t="n">
        <v>13</v>
      </c>
      <c r="E433" s="0" t="n">
        <v>2015</v>
      </c>
      <c r="F433" s="0" t="n">
        <v>34.2575</v>
      </c>
      <c r="G433" s="0" t="n">
        <v>34.2609</v>
      </c>
      <c r="H433" s="0" t="n">
        <v>27.5781</v>
      </c>
      <c r="I433" s="0" t="n">
        <v>27.578</v>
      </c>
      <c r="J433" s="0" t="n">
        <v>27.5808</v>
      </c>
      <c r="K433" s="0" t="n">
        <v>27.5807</v>
      </c>
      <c r="L433" s="0" t="n">
        <v>-65.65742</v>
      </c>
      <c r="M433" s="0" t="n">
        <v>119.78548</v>
      </c>
      <c r="N433" s="0" t="n">
        <v>250.598</v>
      </c>
      <c r="O433" s="0" t="n">
        <v>247.979</v>
      </c>
      <c r="P433" s="0" t="n">
        <v>-1.8227</v>
      </c>
      <c r="Q433" s="0" t="n">
        <v>-1.8228</v>
      </c>
      <c r="R433" s="0" t="n">
        <v>2.706779</v>
      </c>
      <c r="S433" s="0" t="n">
        <v>2.707016</v>
      </c>
      <c r="T433" s="0" t="n">
        <v>7.28054</v>
      </c>
      <c r="U433" s="0" t="n">
        <v>7.13782</v>
      </c>
      <c r="V433" s="0" t="n">
        <v>-0.4121</v>
      </c>
      <c r="W433" s="0" t="n">
        <v>27.5781</v>
      </c>
      <c r="X433" s="0" t="n">
        <v>97.9544</v>
      </c>
      <c r="Y433" s="2" t="n">
        <v>1E-012</v>
      </c>
      <c r="Z433" s="0" t="n">
        <v>-1.828</v>
      </c>
      <c r="AA433" s="0" t="n">
        <v>-1.8281</v>
      </c>
      <c r="AB433" s="2" t="n">
        <v>86.992</v>
      </c>
      <c r="AC433" s="0" t="s">
        <v>79</v>
      </c>
      <c r="AE433" s="0" t="s">
        <v>158</v>
      </c>
    </row>
    <row r="434" customFormat="false" ht="15" hidden="false" customHeight="false" outlineLevel="0" collapsed="false">
      <c r="A434" s="0" t="n">
        <v>18</v>
      </c>
      <c r="B434" s="0" t="n">
        <v>9</v>
      </c>
      <c r="C434" s="0" t="s">
        <v>54</v>
      </c>
      <c r="D434" s="0" t="n">
        <v>13</v>
      </c>
      <c r="E434" s="0" t="n">
        <v>2015</v>
      </c>
      <c r="F434" s="0" t="n">
        <v>34.2575</v>
      </c>
      <c r="G434" s="0" t="n">
        <v>34.2608</v>
      </c>
      <c r="H434" s="0" t="n">
        <v>27.5781</v>
      </c>
      <c r="I434" s="0" t="n">
        <v>27.5779</v>
      </c>
      <c r="J434" s="0" t="n">
        <v>27.5808</v>
      </c>
      <c r="K434" s="0" t="n">
        <v>27.5807</v>
      </c>
      <c r="L434" s="0" t="n">
        <v>-65.65742</v>
      </c>
      <c r="M434" s="0" t="n">
        <v>119.78549</v>
      </c>
      <c r="N434" s="0" t="n">
        <v>250.605</v>
      </c>
      <c r="O434" s="0" t="n">
        <v>247.986</v>
      </c>
      <c r="P434" s="0" t="n">
        <v>-1.8227</v>
      </c>
      <c r="Q434" s="0" t="n">
        <v>-1.8228</v>
      </c>
      <c r="R434" s="0" t="n">
        <v>2.706777</v>
      </c>
      <c r="S434" s="0" t="n">
        <v>2.70701</v>
      </c>
      <c r="T434" s="0" t="n">
        <v>7.27623</v>
      </c>
      <c r="U434" s="0" t="n">
        <v>7.13029</v>
      </c>
      <c r="V434" s="0" t="n">
        <v>-0.4184</v>
      </c>
      <c r="W434" s="0" t="n">
        <v>27.5781</v>
      </c>
      <c r="X434" s="0" t="n">
        <v>97.9328</v>
      </c>
      <c r="Y434" s="2" t="n">
        <v>1E-012</v>
      </c>
      <c r="Z434" s="0" t="n">
        <v>-1.828</v>
      </c>
      <c r="AA434" s="0" t="n">
        <v>-1.8281</v>
      </c>
      <c r="AB434" s="2" t="n">
        <v>86.915</v>
      </c>
      <c r="AC434" s="0" t="s">
        <v>79</v>
      </c>
    </row>
    <row r="435" customFormat="false" ht="15" hidden="false" customHeight="false" outlineLevel="0" collapsed="false">
      <c r="A435" s="0" t="n">
        <v>18</v>
      </c>
      <c r="B435" s="0" t="n">
        <v>10</v>
      </c>
      <c r="C435" s="0" t="s">
        <v>54</v>
      </c>
      <c r="D435" s="0" t="n">
        <v>13</v>
      </c>
      <c r="E435" s="0" t="n">
        <v>2015</v>
      </c>
      <c r="F435" s="0" t="n">
        <v>33.9006</v>
      </c>
      <c r="G435" s="0" t="n">
        <v>33.905</v>
      </c>
      <c r="H435" s="0" t="n">
        <v>27.2836</v>
      </c>
      <c r="I435" s="0" t="n">
        <v>27.2836</v>
      </c>
      <c r="J435" s="0" t="n">
        <v>27.2872</v>
      </c>
      <c r="K435" s="0" t="n">
        <v>27.2872</v>
      </c>
      <c r="L435" s="0" t="n">
        <v>-65.65682</v>
      </c>
      <c r="M435" s="0" t="n">
        <v>119.78698</v>
      </c>
      <c r="N435" s="0" t="n">
        <v>80.871</v>
      </c>
      <c r="O435" s="0" t="n">
        <v>80.059</v>
      </c>
      <c r="P435" s="0" t="n">
        <v>-1.666</v>
      </c>
      <c r="Q435" s="0" t="n">
        <v>-1.6651</v>
      </c>
      <c r="R435" s="0" t="n">
        <v>2.686334</v>
      </c>
      <c r="S435" s="0" t="n">
        <v>2.686733</v>
      </c>
      <c r="T435" s="0" t="n">
        <v>7.99628</v>
      </c>
      <c r="U435" s="0" t="n">
        <v>7.8348</v>
      </c>
      <c r="V435" s="0" t="n">
        <v>0.0594</v>
      </c>
      <c r="W435" s="0" t="n">
        <v>27.2836</v>
      </c>
      <c r="X435" s="0" t="n">
        <v>96.798</v>
      </c>
      <c r="Y435" s="2" t="n">
        <v>1E-012</v>
      </c>
      <c r="Z435" s="0" t="n">
        <v>-1.6677</v>
      </c>
      <c r="AA435" s="0" t="n">
        <v>-1.6667</v>
      </c>
      <c r="AB435" s="2" t="n">
        <v>65.109</v>
      </c>
      <c r="AC435" s="0" t="s">
        <v>79</v>
      </c>
      <c r="AD435" s="0" t="s">
        <v>126</v>
      </c>
    </row>
    <row r="436" customFormat="false" ht="15" hidden="false" customHeight="false" outlineLevel="0" collapsed="false">
      <c r="A436" s="0" t="n">
        <v>18</v>
      </c>
      <c r="B436" s="0" t="n">
        <v>11</v>
      </c>
      <c r="C436" s="0" t="s">
        <v>54</v>
      </c>
      <c r="D436" s="0" t="n">
        <v>13</v>
      </c>
      <c r="E436" s="0" t="n">
        <v>2015</v>
      </c>
      <c r="F436" s="0" t="n">
        <v>33.9026</v>
      </c>
      <c r="G436" s="0" t="n">
        <v>33.9051</v>
      </c>
      <c r="H436" s="0" t="n">
        <v>27.2851</v>
      </c>
      <c r="I436" s="0" t="n">
        <v>27.2851</v>
      </c>
      <c r="J436" s="0" t="n">
        <v>27.2873</v>
      </c>
      <c r="K436" s="0" t="n">
        <v>27.2872</v>
      </c>
      <c r="L436" s="0" t="n">
        <v>-65.65682</v>
      </c>
      <c r="M436" s="0" t="n">
        <v>119.78698</v>
      </c>
      <c r="N436" s="0" t="n">
        <v>80.842</v>
      </c>
      <c r="O436" s="0" t="n">
        <v>80.03</v>
      </c>
      <c r="P436" s="0" t="n">
        <v>-1.6632</v>
      </c>
      <c r="Q436" s="0" t="n">
        <v>-1.6646</v>
      </c>
      <c r="R436" s="0" t="n">
        <v>2.686705</v>
      </c>
      <c r="S436" s="0" t="n">
        <v>2.686775</v>
      </c>
      <c r="T436" s="0" t="n">
        <v>7.99658</v>
      </c>
      <c r="U436" s="0" t="n">
        <v>7.83445</v>
      </c>
      <c r="V436" s="0" t="n">
        <v>0.0496</v>
      </c>
      <c r="W436" s="0" t="n">
        <v>27.2851</v>
      </c>
      <c r="X436" s="0" t="n">
        <v>96.8191</v>
      </c>
      <c r="Y436" s="2" t="n">
        <v>1E-012</v>
      </c>
      <c r="Z436" s="0" t="n">
        <v>-1.6649</v>
      </c>
      <c r="AA436" s="0" t="n">
        <v>-1.6663</v>
      </c>
      <c r="AB436" s="2" t="n">
        <v>65.804</v>
      </c>
      <c r="AC436" s="0" t="s">
        <v>79</v>
      </c>
      <c r="AE436" s="0" t="s">
        <v>176</v>
      </c>
    </row>
    <row r="437" customFormat="false" ht="15" hidden="false" customHeight="false" outlineLevel="0" collapsed="false">
      <c r="A437" s="0" t="n">
        <v>18</v>
      </c>
      <c r="B437" s="0" t="n">
        <v>12</v>
      </c>
      <c r="C437" s="0" t="s">
        <v>54</v>
      </c>
      <c r="D437" s="0" t="n">
        <v>13</v>
      </c>
      <c r="E437" s="0" t="n">
        <v>2015</v>
      </c>
      <c r="F437" s="0" t="n">
        <v>33.9016</v>
      </c>
      <c r="G437" s="0" t="n">
        <v>33.9052</v>
      </c>
      <c r="H437" s="0" t="n">
        <v>27.2843</v>
      </c>
      <c r="I437" s="0" t="n">
        <v>27.2843</v>
      </c>
      <c r="J437" s="0" t="n">
        <v>27.2873</v>
      </c>
      <c r="K437" s="0" t="n">
        <v>27.2872</v>
      </c>
      <c r="L437" s="0" t="n">
        <v>-65.65682</v>
      </c>
      <c r="M437" s="0" t="n">
        <v>119.78698</v>
      </c>
      <c r="N437" s="0" t="n">
        <v>80.842</v>
      </c>
      <c r="O437" s="0" t="n">
        <v>80.03</v>
      </c>
      <c r="P437" s="0" t="n">
        <v>-1.6635</v>
      </c>
      <c r="Q437" s="0" t="n">
        <v>-1.6638</v>
      </c>
      <c r="R437" s="0" t="n">
        <v>2.686612</v>
      </c>
      <c r="S437" s="0" t="n">
        <v>2.686849</v>
      </c>
      <c r="T437" s="0" t="n">
        <v>7.99582</v>
      </c>
      <c r="U437" s="0" t="n">
        <v>7.83965</v>
      </c>
      <c r="V437" s="0" t="n">
        <v>0.0224</v>
      </c>
      <c r="W437" s="0" t="n">
        <v>27.2843</v>
      </c>
      <c r="X437" s="0" t="n">
        <v>96.7249</v>
      </c>
      <c r="Y437" s="2" t="n">
        <v>1E-012</v>
      </c>
      <c r="Z437" s="0" t="n">
        <v>-1.6651</v>
      </c>
      <c r="AA437" s="0" t="n">
        <v>-1.6654</v>
      </c>
      <c r="AB437" s="2" t="n">
        <v>66.151</v>
      </c>
      <c r="AC437" s="0" t="s">
        <v>79</v>
      </c>
    </row>
    <row r="438" customFormat="false" ht="15" hidden="false" customHeight="false" outlineLevel="0" collapsed="false">
      <c r="A438" s="0" t="n">
        <v>18</v>
      </c>
      <c r="B438" s="0" t="n">
        <v>13</v>
      </c>
      <c r="C438" s="0" t="s">
        <v>54</v>
      </c>
      <c r="D438" s="0" t="n">
        <v>13</v>
      </c>
      <c r="E438" s="0" t="n">
        <v>2015</v>
      </c>
      <c r="F438" s="0" t="n">
        <v>33.8586</v>
      </c>
      <c r="G438" s="0" t="n">
        <v>33.8624</v>
      </c>
      <c r="H438" s="0" t="n">
        <v>27.2524</v>
      </c>
      <c r="I438" s="0" t="n">
        <v>27.2524</v>
      </c>
      <c r="J438" s="0" t="n">
        <v>27.2555</v>
      </c>
      <c r="K438" s="0" t="n">
        <v>27.2555</v>
      </c>
      <c r="L438" s="0" t="n">
        <v>-65.65678</v>
      </c>
      <c r="M438" s="0" t="n">
        <v>119.78716</v>
      </c>
      <c r="N438" s="0" t="n">
        <v>10.619</v>
      </c>
      <c r="O438" s="0" t="n">
        <v>10.514</v>
      </c>
      <c r="P438" s="0" t="n">
        <v>-1.7778</v>
      </c>
      <c r="Q438" s="0" t="n">
        <v>-1.7783</v>
      </c>
      <c r="R438" s="0" t="n">
        <v>2.670941</v>
      </c>
      <c r="S438" s="0" t="n">
        <v>2.67117</v>
      </c>
      <c r="T438" s="0" t="n">
        <v>8.10504</v>
      </c>
      <c r="U438" s="0" t="n">
        <v>7.95254</v>
      </c>
      <c r="V438" s="0" t="n">
        <v>-0.0005</v>
      </c>
      <c r="W438" s="0" t="n">
        <v>27.2524</v>
      </c>
      <c r="X438" s="0" t="n">
        <v>96.5284</v>
      </c>
      <c r="Y438" s="2" t="n">
        <v>1E-012</v>
      </c>
      <c r="Z438" s="0" t="n">
        <v>-1.7779</v>
      </c>
      <c r="AA438" s="0" t="n">
        <v>-1.7785</v>
      </c>
      <c r="AB438" s="2" t="n">
        <v>64.222</v>
      </c>
      <c r="AC438" s="0" t="s">
        <v>79</v>
      </c>
      <c r="AD438" s="0" t="s">
        <v>127</v>
      </c>
    </row>
    <row r="439" customFormat="false" ht="15" hidden="false" customHeight="false" outlineLevel="0" collapsed="false">
      <c r="A439" s="0" t="n">
        <v>18</v>
      </c>
      <c r="B439" s="0" t="n">
        <v>14</v>
      </c>
      <c r="C439" s="0" t="s">
        <v>54</v>
      </c>
      <c r="D439" s="0" t="n">
        <v>13</v>
      </c>
      <c r="E439" s="0" t="n">
        <v>2015</v>
      </c>
      <c r="F439" s="0" t="n">
        <v>33.8587</v>
      </c>
      <c r="G439" s="0" t="n">
        <v>33.8625</v>
      </c>
      <c r="H439" s="0" t="n">
        <v>27.2524</v>
      </c>
      <c r="I439" s="0" t="n">
        <v>27.2524</v>
      </c>
      <c r="J439" s="0" t="n">
        <v>27.2555</v>
      </c>
      <c r="K439" s="0" t="n">
        <v>27.2555</v>
      </c>
      <c r="L439" s="0" t="n">
        <v>-65.65678</v>
      </c>
      <c r="M439" s="0" t="n">
        <v>119.78716</v>
      </c>
      <c r="N439" s="0" t="n">
        <v>10.674</v>
      </c>
      <c r="O439" s="0" t="n">
        <v>10.569</v>
      </c>
      <c r="P439" s="0" t="n">
        <v>-1.7772</v>
      </c>
      <c r="Q439" s="0" t="n">
        <v>-1.7778</v>
      </c>
      <c r="R439" s="0" t="n">
        <v>2.670994</v>
      </c>
      <c r="S439" s="0" t="n">
        <v>2.671218</v>
      </c>
      <c r="T439" s="0" t="n">
        <v>8.10123</v>
      </c>
      <c r="U439" s="0" t="n">
        <v>7.94975</v>
      </c>
      <c r="V439" s="0" t="n">
        <v>0.035</v>
      </c>
      <c r="W439" s="0" t="n">
        <v>27.2524</v>
      </c>
      <c r="X439" s="0" t="n">
        <v>96.5463</v>
      </c>
      <c r="Y439" s="2" t="n">
        <v>1E-012</v>
      </c>
      <c r="Z439" s="0" t="n">
        <v>-1.7774</v>
      </c>
      <c r="AA439" s="0" t="n">
        <v>-1.7779</v>
      </c>
      <c r="AB439" s="2" t="n">
        <v>64.299</v>
      </c>
      <c r="AC439" s="0" t="s">
        <v>79</v>
      </c>
      <c r="AE439" s="0" t="s">
        <v>177</v>
      </c>
    </row>
    <row r="440" customFormat="false" ht="15" hidden="false" customHeight="false" outlineLevel="0" collapsed="false">
      <c r="A440" s="0" t="n">
        <v>18</v>
      </c>
      <c r="B440" s="0" t="n">
        <v>15</v>
      </c>
      <c r="C440" s="0" t="s">
        <v>54</v>
      </c>
      <c r="D440" s="0" t="n">
        <v>13</v>
      </c>
      <c r="E440" s="0" t="n">
        <v>2015</v>
      </c>
      <c r="F440" s="0" t="n">
        <v>33.8587</v>
      </c>
      <c r="G440" s="0" t="n">
        <v>33.8624</v>
      </c>
      <c r="H440" s="0" t="n">
        <v>27.2524</v>
      </c>
      <c r="I440" s="0" t="n">
        <v>27.2524</v>
      </c>
      <c r="J440" s="0" t="n">
        <v>27.2555</v>
      </c>
      <c r="K440" s="0" t="n">
        <v>27.2555</v>
      </c>
      <c r="L440" s="0" t="n">
        <v>-65.65678</v>
      </c>
      <c r="M440" s="0" t="n">
        <v>119.78717</v>
      </c>
      <c r="N440" s="0" t="n">
        <v>10.71</v>
      </c>
      <c r="O440" s="0" t="n">
        <v>10.604</v>
      </c>
      <c r="P440" s="0" t="n">
        <v>-1.7766</v>
      </c>
      <c r="Q440" s="0" t="n">
        <v>-1.7777</v>
      </c>
      <c r="R440" s="0" t="n">
        <v>2.671045</v>
      </c>
      <c r="S440" s="0" t="n">
        <v>2.671225</v>
      </c>
      <c r="T440" s="0" t="n">
        <v>8.10346</v>
      </c>
      <c r="U440" s="0" t="n">
        <v>7.94303</v>
      </c>
      <c r="V440" s="0" t="n">
        <v>0.0559</v>
      </c>
      <c r="W440" s="0" t="n">
        <v>27.2524</v>
      </c>
      <c r="X440" s="0" t="n">
        <v>96.6123</v>
      </c>
      <c r="Y440" s="2" t="n">
        <v>1E-012</v>
      </c>
      <c r="Z440" s="0" t="n">
        <v>-1.7768</v>
      </c>
      <c r="AA440" s="0" t="n">
        <v>-1.7779</v>
      </c>
      <c r="AB440" s="2" t="n">
        <v>64.299</v>
      </c>
      <c r="AC440" s="0" t="s">
        <v>79</v>
      </c>
    </row>
    <row r="441" customFormat="false" ht="15" hidden="false" customHeight="false" outlineLevel="0" collapsed="false">
      <c r="A441" s="0" t="n">
        <v>18</v>
      </c>
      <c r="B441" s="0" t="n">
        <v>16</v>
      </c>
      <c r="C441" s="0" t="s">
        <v>54</v>
      </c>
      <c r="D441" s="0" t="n">
        <v>13</v>
      </c>
      <c r="E441" s="0" t="n">
        <v>2015</v>
      </c>
      <c r="F441" s="0" t="n">
        <v>33.8587</v>
      </c>
      <c r="G441" s="0" t="n">
        <v>33.8624</v>
      </c>
      <c r="H441" s="0" t="n">
        <v>27.2524</v>
      </c>
      <c r="I441" s="0" t="n">
        <v>27.2524</v>
      </c>
      <c r="J441" s="0" t="n">
        <v>27.2555</v>
      </c>
      <c r="K441" s="0" t="n">
        <v>27.2555</v>
      </c>
      <c r="L441" s="0" t="n">
        <v>-65.65678</v>
      </c>
      <c r="M441" s="0" t="n">
        <v>119.78718</v>
      </c>
      <c r="N441" s="0" t="n">
        <v>10.715</v>
      </c>
      <c r="O441" s="0" t="n">
        <v>10.61</v>
      </c>
      <c r="P441" s="0" t="n">
        <v>-1.7771</v>
      </c>
      <c r="Q441" s="0" t="n">
        <v>-1.7777</v>
      </c>
      <c r="R441" s="0" t="n">
        <v>2.671002</v>
      </c>
      <c r="S441" s="0" t="n">
        <v>2.671223</v>
      </c>
      <c r="T441" s="0" t="n">
        <v>8.10772</v>
      </c>
      <c r="U441" s="0" t="n">
        <v>7.9471</v>
      </c>
      <c r="V441" s="0" t="n">
        <v>0.0789</v>
      </c>
      <c r="W441" s="0" t="n">
        <v>27.2524</v>
      </c>
      <c r="X441" s="0" t="n">
        <v>96.5842</v>
      </c>
      <c r="Y441" s="2" t="n">
        <v>1E-012</v>
      </c>
      <c r="Z441" s="0" t="n">
        <v>-1.7773</v>
      </c>
      <c r="AA441" s="0" t="n">
        <v>-1.7779</v>
      </c>
      <c r="AB441" s="2" t="n">
        <v>64.222</v>
      </c>
      <c r="AC441" s="0" t="s">
        <v>79</v>
      </c>
    </row>
    <row r="442" customFormat="false" ht="15" hidden="false" customHeight="false" outlineLevel="0" collapsed="false">
      <c r="A442" s="0" t="n">
        <v>18</v>
      </c>
      <c r="B442" s="0" t="n">
        <v>17</v>
      </c>
      <c r="C442" s="0" t="s">
        <v>54</v>
      </c>
      <c r="D442" s="0" t="n">
        <v>13</v>
      </c>
      <c r="E442" s="0" t="n">
        <v>2015</v>
      </c>
      <c r="F442" s="0" t="n">
        <v>33.8588</v>
      </c>
      <c r="G442" s="0" t="n">
        <v>33.8624</v>
      </c>
      <c r="H442" s="0" t="n">
        <v>27.2525</v>
      </c>
      <c r="I442" s="0" t="n">
        <v>27.2525</v>
      </c>
      <c r="J442" s="0" t="n">
        <v>27.2555</v>
      </c>
      <c r="K442" s="0" t="n">
        <v>27.2555</v>
      </c>
      <c r="L442" s="0" t="n">
        <v>-65.65678</v>
      </c>
      <c r="M442" s="0" t="n">
        <v>119.78718</v>
      </c>
      <c r="N442" s="0" t="n">
        <v>10.693</v>
      </c>
      <c r="O442" s="0" t="n">
        <v>10.588</v>
      </c>
      <c r="P442" s="0" t="n">
        <v>-1.7771</v>
      </c>
      <c r="Q442" s="0" t="n">
        <v>-1.7774</v>
      </c>
      <c r="R442" s="0" t="n">
        <v>2.67101</v>
      </c>
      <c r="S442" s="0" t="n">
        <v>2.671244</v>
      </c>
      <c r="T442" s="0" t="n">
        <v>8.10298</v>
      </c>
      <c r="U442" s="0" t="n">
        <v>7.95308</v>
      </c>
      <c r="V442" s="0" t="n">
        <v>-0.0012</v>
      </c>
      <c r="W442" s="0" t="n">
        <v>27.2525</v>
      </c>
      <c r="X442" s="0" t="n">
        <v>96.5604</v>
      </c>
      <c r="Y442" s="2" t="n">
        <v>1E-012</v>
      </c>
      <c r="Z442" s="0" t="n">
        <v>-1.7773</v>
      </c>
      <c r="AA442" s="0" t="n">
        <v>-1.7776</v>
      </c>
      <c r="AB442" s="2" t="n">
        <v>64.26</v>
      </c>
      <c r="AC442" s="0" t="s">
        <v>79</v>
      </c>
    </row>
    <row r="443" customFormat="false" ht="15" hidden="false" customHeight="false" outlineLevel="0" collapsed="false">
      <c r="A443" s="0" t="n">
        <v>18</v>
      </c>
      <c r="B443" s="0" t="n">
        <v>18</v>
      </c>
      <c r="C443" s="0" t="s">
        <v>54</v>
      </c>
      <c r="D443" s="0" t="n">
        <v>13</v>
      </c>
      <c r="E443" s="0" t="n">
        <v>2015</v>
      </c>
      <c r="F443" s="0" t="n">
        <v>33.8589</v>
      </c>
      <c r="G443" s="0" t="n">
        <v>33.8624</v>
      </c>
      <c r="H443" s="0" t="n">
        <v>27.2526</v>
      </c>
      <c r="I443" s="0" t="n">
        <v>27.2526</v>
      </c>
      <c r="J443" s="0" t="n">
        <v>27.2554</v>
      </c>
      <c r="K443" s="0" t="n">
        <v>27.2554</v>
      </c>
      <c r="L443" s="0" t="n">
        <v>-65.65678</v>
      </c>
      <c r="M443" s="0" t="n">
        <v>119.78718</v>
      </c>
      <c r="N443" s="0" t="n">
        <v>10.662</v>
      </c>
      <c r="O443" s="0" t="n">
        <v>10.557</v>
      </c>
      <c r="P443" s="0" t="n">
        <v>-1.7768</v>
      </c>
      <c r="Q443" s="0" t="n">
        <v>-1.7771</v>
      </c>
      <c r="R443" s="0" t="n">
        <v>2.671039</v>
      </c>
      <c r="S443" s="0" t="n">
        <v>2.671266</v>
      </c>
      <c r="T443" s="0" t="n">
        <v>8.10768</v>
      </c>
      <c r="U443" s="0" t="n">
        <v>7.9508</v>
      </c>
      <c r="V443" s="0" t="n">
        <v>-0.0061</v>
      </c>
      <c r="W443" s="0" t="n">
        <v>27.2526</v>
      </c>
      <c r="X443" s="0" t="n">
        <v>96.53</v>
      </c>
      <c r="Y443" s="2" t="n">
        <v>1E-012</v>
      </c>
      <c r="Z443" s="0" t="n">
        <v>-1.777</v>
      </c>
      <c r="AA443" s="0" t="n">
        <v>-1.7773</v>
      </c>
      <c r="AB443" s="2" t="n">
        <v>64.26</v>
      </c>
      <c r="AC443" s="0" t="s">
        <v>79</v>
      </c>
    </row>
    <row r="444" customFormat="false" ht="15" hidden="false" customHeight="false" outlineLevel="0" collapsed="false">
      <c r="A444" s="0" t="n">
        <v>18</v>
      </c>
      <c r="B444" s="0" t="n">
        <v>19</v>
      </c>
      <c r="C444" s="0" t="s">
        <v>54</v>
      </c>
      <c r="D444" s="0" t="n">
        <v>13</v>
      </c>
      <c r="E444" s="0" t="n">
        <v>2015</v>
      </c>
      <c r="F444" s="0" t="n">
        <v>33.8588</v>
      </c>
      <c r="G444" s="0" t="n">
        <v>33.8625</v>
      </c>
      <c r="H444" s="0" t="n">
        <v>27.2526</v>
      </c>
      <c r="I444" s="0" t="n">
        <v>27.2526</v>
      </c>
      <c r="J444" s="0" t="n">
        <v>27.2555</v>
      </c>
      <c r="K444" s="0" t="n">
        <v>27.2555</v>
      </c>
      <c r="L444" s="0" t="n">
        <v>-65.65678</v>
      </c>
      <c r="M444" s="0" t="n">
        <v>119.78718</v>
      </c>
      <c r="N444" s="0" t="n">
        <v>10.59</v>
      </c>
      <c r="O444" s="0" t="n">
        <v>10.485</v>
      </c>
      <c r="P444" s="0" t="n">
        <v>-1.7779</v>
      </c>
      <c r="Q444" s="0" t="n">
        <v>-1.7778</v>
      </c>
      <c r="R444" s="0" t="n">
        <v>2.670942</v>
      </c>
      <c r="S444" s="0" t="n">
        <v>2.671213</v>
      </c>
      <c r="T444" s="0" t="n">
        <v>8.10732</v>
      </c>
      <c r="U444" s="0" t="n">
        <v>7.94995</v>
      </c>
      <c r="V444" s="0" t="n">
        <v>0.0043</v>
      </c>
      <c r="W444" s="0" t="n">
        <v>27.2526</v>
      </c>
      <c r="X444" s="0" t="n">
        <v>96.5403</v>
      </c>
      <c r="Y444" s="2" t="n">
        <v>1E-012</v>
      </c>
      <c r="Z444" s="0" t="n">
        <v>-1.7781</v>
      </c>
      <c r="AA444" s="0" t="n">
        <v>-1.778</v>
      </c>
      <c r="AB444" s="2" t="n">
        <v>64.183</v>
      </c>
      <c r="AC444" s="0" t="s">
        <v>79</v>
      </c>
    </row>
    <row r="445" customFormat="false" ht="15" hidden="false" customHeight="false" outlineLevel="0" collapsed="false">
      <c r="A445" s="0" t="n">
        <v>18</v>
      </c>
      <c r="B445" s="0" t="n">
        <v>20</v>
      </c>
      <c r="C445" s="0" t="s">
        <v>54</v>
      </c>
      <c r="D445" s="0" t="n">
        <v>13</v>
      </c>
      <c r="E445" s="0" t="n">
        <v>2015</v>
      </c>
      <c r="F445" s="0" t="n">
        <v>33.8586</v>
      </c>
      <c r="G445" s="0" t="n">
        <v>33.8622</v>
      </c>
      <c r="H445" s="0" t="n">
        <v>27.2524</v>
      </c>
      <c r="I445" s="0" t="n">
        <v>27.2524</v>
      </c>
      <c r="J445" s="0" t="n">
        <v>27.2553</v>
      </c>
      <c r="K445" s="0" t="n">
        <v>27.2553</v>
      </c>
      <c r="L445" s="0" t="n">
        <v>-65.65678</v>
      </c>
      <c r="M445" s="0" t="n">
        <v>119.78718</v>
      </c>
      <c r="N445" s="0" t="n">
        <v>10.548</v>
      </c>
      <c r="O445" s="0" t="n">
        <v>10.444</v>
      </c>
      <c r="P445" s="0" t="n">
        <v>-1.7778</v>
      </c>
      <c r="Q445" s="0" t="n">
        <v>-1.7785</v>
      </c>
      <c r="R445" s="0" t="n">
        <v>2.670938</v>
      </c>
      <c r="S445" s="0" t="n">
        <v>2.671134</v>
      </c>
      <c r="T445" s="0" t="n">
        <v>8.10926</v>
      </c>
      <c r="U445" s="0" t="n">
        <v>7.95712</v>
      </c>
      <c r="V445" s="0" t="n">
        <v>0.0816</v>
      </c>
      <c r="W445" s="0" t="n">
        <v>27.2524</v>
      </c>
      <c r="X445" s="0" t="n">
        <v>96.5566</v>
      </c>
      <c r="Y445" s="2" t="n">
        <v>1E-012</v>
      </c>
      <c r="Z445" s="0" t="n">
        <v>-1.7779</v>
      </c>
      <c r="AA445" s="0" t="n">
        <v>-1.7787</v>
      </c>
      <c r="AB445" s="2" t="n">
        <v>64.183</v>
      </c>
      <c r="AC445" s="0" t="s">
        <v>79</v>
      </c>
    </row>
    <row r="446" customFormat="false" ht="15" hidden="false" customHeight="false" outlineLevel="0" collapsed="false">
      <c r="A446" s="0" t="n">
        <v>18</v>
      </c>
      <c r="B446" s="0" t="n">
        <v>21</v>
      </c>
      <c r="C446" s="0" t="s">
        <v>54</v>
      </c>
      <c r="D446" s="0" t="n">
        <v>13</v>
      </c>
      <c r="E446" s="0" t="n">
        <v>2015</v>
      </c>
      <c r="F446" s="0" t="n">
        <v>33.8586</v>
      </c>
      <c r="G446" s="0" t="n">
        <v>33.8623</v>
      </c>
      <c r="H446" s="0" t="n">
        <v>27.2524</v>
      </c>
      <c r="I446" s="0" t="n">
        <v>27.2524</v>
      </c>
      <c r="J446" s="0" t="n">
        <v>27.2554</v>
      </c>
      <c r="K446" s="0" t="n">
        <v>27.2554</v>
      </c>
      <c r="L446" s="0" t="n">
        <v>-65.65678</v>
      </c>
      <c r="M446" s="0" t="n">
        <v>119.78718</v>
      </c>
      <c r="N446" s="0" t="n">
        <v>10.558</v>
      </c>
      <c r="O446" s="0" t="n">
        <v>10.454</v>
      </c>
      <c r="P446" s="0" t="n">
        <v>-1.7778</v>
      </c>
      <c r="Q446" s="0" t="n">
        <v>-1.7782</v>
      </c>
      <c r="R446" s="0" t="n">
        <v>2.670932</v>
      </c>
      <c r="S446" s="0" t="n">
        <v>2.67117</v>
      </c>
      <c r="T446" s="0" t="n">
        <v>8.1094</v>
      </c>
      <c r="U446" s="0" t="n">
        <v>7.95774</v>
      </c>
      <c r="V446" s="0" t="n">
        <v>-0.0124</v>
      </c>
      <c r="W446" s="0" t="n">
        <v>27.2524</v>
      </c>
      <c r="X446" s="0" t="n">
        <v>96.5604</v>
      </c>
      <c r="Y446" s="2" t="n">
        <v>1E-012</v>
      </c>
      <c r="Z446" s="0" t="n">
        <v>-1.778</v>
      </c>
      <c r="AA446" s="0" t="n">
        <v>-1.7783</v>
      </c>
      <c r="AB446" s="2" t="n">
        <v>63.99</v>
      </c>
      <c r="AC446" s="0" t="s">
        <v>79</v>
      </c>
    </row>
    <row r="447" customFormat="false" ht="15" hidden="false" customHeight="false" outlineLevel="0" collapsed="false">
      <c r="A447" s="0" t="n">
        <v>18</v>
      </c>
      <c r="B447" s="0" t="n">
        <v>22</v>
      </c>
      <c r="C447" s="0" t="s">
        <v>54</v>
      </c>
      <c r="D447" s="0" t="n">
        <v>13</v>
      </c>
      <c r="E447" s="0" t="n">
        <v>2015</v>
      </c>
      <c r="F447" s="0" t="n">
        <v>33.8586</v>
      </c>
      <c r="G447" s="0" t="n">
        <v>33.8625</v>
      </c>
      <c r="H447" s="0" t="n">
        <v>27.2524</v>
      </c>
      <c r="I447" s="0" t="n">
        <v>27.2524</v>
      </c>
      <c r="J447" s="0" t="n">
        <v>27.2556</v>
      </c>
      <c r="K447" s="0" t="n">
        <v>27.2556</v>
      </c>
      <c r="L447" s="0" t="n">
        <v>-65.65678</v>
      </c>
      <c r="M447" s="0" t="n">
        <v>119.78718</v>
      </c>
      <c r="N447" s="0" t="n">
        <v>10.607</v>
      </c>
      <c r="O447" s="0" t="n">
        <v>10.503</v>
      </c>
      <c r="P447" s="0" t="n">
        <v>-1.776</v>
      </c>
      <c r="Q447" s="0" t="n">
        <v>-1.7772</v>
      </c>
      <c r="R447" s="0" t="n">
        <v>2.671084</v>
      </c>
      <c r="S447" s="0" t="n">
        <v>2.671265</v>
      </c>
      <c r="T447" s="0" t="n">
        <v>8.10404</v>
      </c>
      <c r="U447" s="0" t="n">
        <v>7.94347</v>
      </c>
      <c r="V447" s="0" t="n">
        <v>-0.0012</v>
      </c>
      <c r="W447" s="0" t="n">
        <v>27.2524</v>
      </c>
      <c r="X447" s="0" t="n">
        <v>96.5685</v>
      </c>
      <c r="Y447" s="2" t="n">
        <v>1E-012</v>
      </c>
      <c r="Z447" s="0" t="n">
        <v>-1.7762</v>
      </c>
      <c r="AA447" s="0" t="n">
        <v>-1.7774</v>
      </c>
      <c r="AB447" s="2" t="n">
        <v>63.141</v>
      </c>
      <c r="AC447" s="0" t="s">
        <v>79</v>
      </c>
    </row>
    <row r="448" customFormat="false" ht="15" hidden="false" customHeight="false" outlineLevel="0" collapsed="false">
      <c r="A448" s="0" t="n">
        <v>18</v>
      </c>
      <c r="B448" s="0" t="n">
        <v>23</v>
      </c>
      <c r="C448" s="0" t="s">
        <v>54</v>
      </c>
      <c r="D448" s="0" t="n">
        <v>13</v>
      </c>
      <c r="E448" s="0" t="n">
        <v>2015</v>
      </c>
      <c r="F448" s="0" t="n">
        <v>33.8587</v>
      </c>
      <c r="G448" s="0" t="n">
        <v>33.8626</v>
      </c>
      <c r="H448" s="0" t="n">
        <v>27.2524</v>
      </c>
      <c r="I448" s="0" t="n">
        <v>27.2524</v>
      </c>
      <c r="J448" s="0" t="n">
        <v>27.2556</v>
      </c>
      <c r="K448" s="0" t="n">
        <v>27.2556</v>
      </c>
      <c r="L448" s="0" t="n">
        <v>-65.65678</v>
      </c>
      <c r="M448" s="0" t="n">
        <v>119.78718</v>
      </c>
      <c r="N448" s="0" t="n">
        <v>10.657</v>
      </c>
      <c r="O448" s="0" t="n">
        <v>10.552</v>
      </c>
      <c r="P448" s="0" t="n">
        <v>-1.7763</v>
      </c>
      <c r="Q448" s="0" t="n">
        <v>-1.7769</v>
      </c>
      <c r="R448" s="0" t="n">
        <v>2.671065</v>
      </c>
      <c r="S448" s="0" t="n">
        <v>2.671297</v>
      </c>
      <c r="T448" s="0" t="n">
        <v>8.107</v>
      </c>
      <c r="U448" s="0" t="n">
        <v>7.95078</v>
      </c>
      <c r="V448" s="0" t="n">
        <v>0.0308</v>
      </c>
      <c r="W448" s="0" t="n">
        <v>27.2524</v>
      </c>
      <c r="X448" s="0" t="n">
        <v>96.6048</v>
      </c>
      <c r="Y448" s="2" t="n">
        <v>1E-012</v>
      </c>
      <c r="Z448" s="0" t="n">
        <v>-1.7765</v>
      </c>
      <c r="AA448" s="0" t="n">
        <v>-1.7771</v>
      </c>
      <c r="AB448" s="2" t="n">
        <v>62.948</v>
      </c>
      <c r="AC448" s="0" t="s">
        <v>79</v>
      </c>
    </row>
    <row r="449" customFormat="false" ht="15" hidden="false" customHeight="false" outlineLevel="0" collapsed="false">
      <c r="A449" s="0" t="n">
        <v>18</v>
      </c>
      <c r="B449" s="0" t="n">
        <v>24</v>
      </c>
      <c r="C449" s="0" t="s">
        <v>54</v>
      </c>
      <c r="D449" s="0" t="n">
        <v>13</v>
      </c>
      <c r="E449" s="0" t="n">
        <v>2015</v>
      </c>
      <c r="F449" s="0" t="n">
        <v>33.8587</v>
      </c>
      <c r="G449" s="0" t="n">
        <v>33.8625</v>
      </c>
      <c r="H449" s="0" t="n">
        <v>27.2524</v>
      </c>
      <c r="I449" s="0" t="n">
        <v>27.2524</v>
      </c>
      <c r="J449" s="0" t="n">
        <v>27.2555</v>
      </c>
      <c r="K449" s="0" t="n">
        <v>27.2555</v>
      </c>
      <c r="L449" s="0" t="n">
        <v>-65.65678</v>
      </c>
      <c r="M449" s="0" t="n">
        <v>119.78718</v>
      </c>
      <c r="N449" s="0" t="n">
        <v>10.657</v>
      </c>
      <c r="O449" s="0" t="n">
        <v>10.551</v>
      </c>
      <c r="P449" s="0" t="n">
        <v>-1.7761</v>
      </c>
      <c r="Q449" s="0" t="n">
        <v>-1.7766</v>
      </c>
      <c r="R449" s="0" t="n">
        <v>2.671089</v>
      </c>
      <c r="S449" s="0" t="n">
        <v>2.671312</v>
      </c>
      <c r="T449" s="0" t="n">
        <v>8.10671</v>
      </c>
      <c r="U449" s="0" t="n">
        <v>7.95563</v>
      </c>
      <c r="V449" s="0" t="n">
        <v>0.0211</v>
      </c>
      <c r="W449" s="0" t="n">
        <v>27.2524</v>
      </c>
      <c r="X449" s="0" t="n">
        <v>96.484</v>
      </c>
      <c r="Y449" s="2" t="n">
        <v>1E-012</v>
      </c>
      <c r="Z449" s="0" t="n">
        <v>-1.7763</v>
      </c>
      <c r="AA449" s="0" t="n">
        <v>-1.7768</v>
      </c>
      <c r="AB449" s="2" t="n">
        <v>62.755</v>
      </c>
      <c r="AC449" s="0" t="s">
        <v>79</v>
      </c>
    </row>
    <row r="450" customFormat="false" ht="15" hidden="false" customHeight="false" outlineLevel="0" collapsed="false">
      <c r="A450" s="0" t="n">
        <v>18</v>
      </c>
      <c r="B450" s="0" t="n">
        <v>25</v>
      </c>
      <c r="C450" s="0" t="s">
        <v>54</v>
      </c>
      <c r="D450" s="0" t="n">
        <v>13</v>
      </c>
      <c r="E450" s="0" t="n">
        <v>2015</v>
      </c>
      <c r="F450" s="0" t="n">
        <v>33.8587</v>
      </c>
      <c r="G450" s="0" t="n">
        <v>33.8624</v>
      </c>
      <c r="H450" s="0" t="n">
        <v>27.2524</v>
      </c>
      <c r="I450" s="0" t="n">
        <v>27.2524</v>
      </c>
      <c r="J450" s="0" t="n">
        <v>27.2555</v>
      </c>
      <c r="K450" s="0" t="n">
        <v>27.2555</v>
      </c>
      <c r="L450" s="0" t="n">
        <v>-65.65678</v>
      </c>
      <c r="M450" s="0" t="n">
        <v>119.78718</v>
      </c>
      <c r="N450" s="0" t="n">
        <v>10.565</v>
      </c>
      <c r="O450" s="0" t="n">
        <v>10.461</v>
      </c>
      <c r="P450" s="0" t="n">
        <v>-1.7775</v>
      </c>
      <c r="Q450" s="0" t="n">
        <v>-1.7773</v>
      </c>
      <c r="R450" s="0" t="n">
        <v>2.67096</v>
      </c>
      <c r="S450" s="0" t="n">
        <v>2.671252</v>
      </c>
      <c r="T450" s="0" t="n">
        <v>8.10491</v>
      </c>
      <c r="U450" s="0" t="n">
        <v>7.95058</v>
      </c>
      <c r="V450" s="0" t="n">
        <v>0.0162</v>
      </c>
      <c r="W450" s="0" t="n">
        <v>27.2524</v>
      </c>
      <c r="X450" s="0" t="n">
        <v>96.4099</v>
      </c>
      <c r="Y450" s="2" t="n">
        <v>1E-012</v>
      </c>
      <c r="Z450" s="0" t="n">
        <v>-1.7777</v>
      </c>
      <c r="AA450" s="0" t="n">
        <v>-1.7775</v>
      </c>
      <c r="AB450" s="2" t="n">
        <v>62.408</v>
      </c>
      <c r="AC450" s="0" t="s">
        <v>79</v>
      </c>
    </row>
    <row r="452" customFormat="false" ht="15" hidden="false" customHeight="false" outlineLevel="0" collapsed="false">
      <c r="A452" s="0" t="n">
        <v>19</v>
      </c>
      <c r="B452" s="0" t="n">
        <v>1</v>
      </c>
      <c r="C452" s="0" t="s">
        <v>54</v>
      </c>
      <c r="D452" s="0" t="n">
        <v>13</v>
      </c>
      <c r="E452" s="0" t="n">
        <v>2015</v>
      </c>
      <c r="F452" s="0" t="n">
        <v>34.6771</v>
      </c>
      <c r="G452" s="0" t="n">
        <v>34.6817</v>
      </c>
      <c r="H452" s="0" t="n">
        <v>27.8044</v>
      </c>
      <c r="I452" s="0" t="n">
        <v>27.8031</v>
      </c>
      <c r="J452" s="0" t="n">
        <v>27.8084</v>
      </c>
      <c r="K452" s="0" t="n">
        <v>27.8071</v>
      </c>
      <c r="L452" s="0" t="n">
        <v>-65.49836</v>
      </c>
      <c r="M452" s="0" t="n">
        <v>119.86438</v>
      </c>
      <c r="N452" s="0" t="n">
        <v>458.894</v>
      </c>
      <c r="O452" s="0" t="n">
        <v>453.876</v>
      </c>
      <c r="P452" s="0" t="n">
        <v>0.7334</v>
      </c>
      <c r="Q452" s="0" t="n">
        <v>0.7294</v>
      </c>
      <c r="R452" s="0" t="n">
        <v>2.963171</v>
      </c>
      <c r="S452" s="0" t="n">
        <v>2.96319</v>
      </c>
      <c r="T452" s="0" t="n">
        <v>4.89471</v>
      </c>
      <c r="U452" s="0" t="n">
        <v>4.7911</v>
      </c>
      <c r="V452" s="0" t="n">
        <v>-0.4121</v>
      </c>
      <c r="W452" s="0" t="n">
        <v>27.8044</v>
      </c>
      <c r="X452" s="0" t="n">
        <v>96.2691</v>
      </c>
      <c r="Y452" s="2" t="n">
        <v>1E-012</v>
      </c>
      <c r="Z452" s="0" t="n">
        <v>0.7125</v>
      </c>
      <c r="AA452" s="0" t="n">
        <v>0.7086</v>
      </c>
      <c r="AB452" s="2" t="n">
        <v>13.392</v>
      </c>
      <c r="AC452" s="0" t="s">
        <v>79</v>
      </c>
    </row>
    <row r="453" customFormat="false" ht="15" hidden="false" customHeight="false" outlineLevel="0" collapsed="false">
      <c r="A453" s="0" t="n">
        <v>19</v>
      </c>
      <c r="B453" s="0" t="n">
        <v>2</v>
      </c>
      <c r="C453" s="0" t="s">
        <v>54</v>
      </c>
      <c r="D453" s="0" t="n">
        <v>13</v>
      </c>
      <c r="E453" s="0" t="n">
        <v>2015</v>
      </c>
      <c r="F453" s="0" t="n">
        <v>34.6778</v>
      </c>
      <c r="G453" s="0" t="n">
        <v>34.6812</v>
      </c>
      <c r="H453" s="0" t="n">
        <v>27.8052</v>
      </c>
      <c r="I453" s="0" t="n">
        <v>27.8039</v>
      </c>
      <c r="J453" s="0" t="n">
        <v>27.808</v>
      </c>
      <c r="K453" s="0" t="n">
        <v>27.8067</v>
      </c>
      <c r="L453" s="0" t="n">
        <v>-65.49836</v>
      </c>
      <c r="M453" s="0" t="n">
        <v>119.86436</v>
      </c>
      <c r="N453" s="0" t="n">
        <v>458.977</v>
      </c>
      <c r="O453" s="0" t="n">
        <v>453.958</v>
      </c>
      <c r="P453" s="0" t="n">
        <v>0.7288</v>
      </c>
      <c r="Q453" s="0" t="n">
        <v>0.728</v>
      </c>
      <c r="R453" s="0" t="n">
        <v>2.962828</v>
      </c>
      <c r="S453" s="0" t="n">
        <v>2.963027</v>
      </c>
      <c r="T453" s="0" t="n">
        <v>4.90362</v>
      </c>
      <c r="U453" s="0" t="n">
        <v>4.79136</v>
      </c>
      <c r="V453" s="0" t="n">
        <v>-0.4177</v>
      </c>
      <c r="W453" s="0" t="n">
        <v>27.8052</v>
      </c>
      <c r="X453" s="0" t="n">
        <v>96.3314</v>
      </c>
      <c r="Y453" s="2" t="n">
        <v>1E-012</v>
      </c>
      <c r="Z453" s="0" t="n">
        <v>0.7079</v>
      </c>
      <c r="AA453" s="0" t="n">
        <v>0.7071</v>
      </c>
      <c r="AB453" s="2" t="n">
        <v>13.392</v>
      </c>
      <c r="AC453" s="0" t="s">
        <v>79</v>
      </c>
      <c r="AD453" s="0" t="s">
        <v>178</v>
      </c>
      <c r="AF453" s="0" t="s">
        <v>167</v>
      </c>
    </row>
    <row r="454" customFormat="false" ht="15" hidden="false" customHeight="false" outlineLevel="0" collapsed="false">
      <c r="A454" s="0" t="n">
        <v>19</v>
      </c>
      <c r="B454" s="0" t="n">
        <v>3</v>
      </c>
      <c r="C454" s="0" t="s">
        <v>54</v>
      </c>
      <c r="D454" s="0" t="n">
        <v>13</v>
      </c>
      <c r="E454" s="0" t="n">
        <v>2015</v>
      </c>
      <c r="F454" s="0" t="n">
        <v>34.6774</v>
      </c>
      <c r="G454" s="0" t="n">
        <v>34.6812</v>
      </c>
      <c r="H454" s="0" t="n">
        <v>27.805</v>
      </c>
      <c r="I454" s="0" t="n">
        <v>27.8037</v>
      </c>
      <c r="J454" s="0" t="n">
        <v>27.8082</v>
      </c>
      <c r="K454" s="0" t="n">
        <v>27.8069</v>
      </c>
      <c r="L454" s="0" t="n">
        <v>-65.49838</v>
      </c>
      <c r="M454" s="0" t="n">
        <v>119.86434</v>
      </c>
      <c r="N454" s="0" t="n">
        <v>458.927</v>
      </c>
      <c r="O454" s="0" t="n">
        <v>453.909</v>
      </c>
      <c r="P454" s="0" t="n">
        <v>0.7278</v>
      </c>
      <c r="Q454" s="0" t="n">
        <v>0.7266</v>
      </c>
      <c r="R454" s="0" t="n">
        <v>2.962711</v>
      </c>
      <c r="S454" s="0" t="n">
        <v>2.962908</v>
      </c>
      <c r="T454" s="0" t="n">
        <v>4.90042</v>
      </c>
      <c r="U454" s="0" t="n">
        <v>4.7954</v>
      </c>
      <c r="V454" s="0" t="n">
        <v>-0.4511</v>
      </c>
      <c r="W454" s="0" t="n">
        <v>27.805</v>
      </c>
      <c r="X454" s="0" t="n">
        <v>96.4396</v>
      </c>
      <c r="Y454" s="2" t="n">
        <v>1E-012</v>
      </c>
      <c r="Z454" s="0" t="n">
        <v>0.7069</v>
      </c>
      <c r="AA454" s="0" t="n">
        <v>0.7058</v>
      </c>
      <c r="AB454" s="2" t="n">
        <v>13.354</v>
      </c>
      <c r="AC454" s="0" t="s">
        <v>79</v>
      </c>
    </row>
    <row r="455" customFormat="false" ht="15" hidden="false" customHeight="false" outlineLevel="0" collapsed="false">
      <c r="A455" s="0" t="n">
        <v>19</v>
      </c>
      <c r="B455" s="0" t="n">
        <v>4</v>
      </c>
      <c r="C455" s="0" t="s">
        <v>54</v>
      </c>
      <c r="D455" s="0" t="n">
        <v>13</v>
      </c>
      <c r="E455" s="0" t="n">
        <v>2015</v>
      </c>
      <c r="F455" s="0" t="n">
        <v>34.6727</v>
      </c>
      <c r="G455" s="0" t="n">
        <v>34.6772</v>
      </c>
      <c r="H455" s="0" t="n">
        <v>27.7903</v>
      </c>
      <c r="I455" s="0" t="n">
        <v>27.789</v>
      </c>
      <c r="J455" s="0" t="n">
        <v>27.794</v>
      </c>
      <c r="K455" s="0" t="n">
        <v>27.7927</v>
      </c>
      <c r="L455" s="0" t="n">
        <v>-65.49846</v>
      </c>
      <c r="M455" s="0" t="n">
        <v>119.86366</v>
      </c>
      <c r="N455" s="0" t="n">
        <v>430.363</v>
      </c>
      <c r="O455" s="0" t="n">
        <v>425.686</v>
      </c>
      <c r="P455" s="0" t="n">
        <v>0.8992</v>
      </c>
      <c r="Q455" s="0" t="n">
        <v>0.8961</v>
      </c>
      <c r="R455" s="0" t="n">
        <v>2.975828</v>
      </c>
      <c r="S455" s="0" t="n">
        <v>2.975905</v>
      </c>
      <c r="T455" s="0" t="n">
        <v>4.8769</v>
      </c>
      <c r="U455" s="0" t="n">
        <v>4.77875</v>
      </c>
      <c r="V455" s="0" t="n">
        <v>-0.4407</v>
      </c>
      <c r="W455" s="0" t="n">
        <v>27.7902</v>
      </c>
      <c r="X455" s="0" t="n">
        <v>98.0952</v>
      </c>
      <c r="Y455" s="2" t="n">
        <v>1E-012</v>
      </c>
      <c r="Z455" s="0" t="n">
        <v>0.8792</v>
      </c>
      <c r="AA455" s="0" t="n">
        <v>0.8761</v>
      </c>
      <c r="AB455" s="2" t="n">
        <v>13.122</v>
      </c>
      <c r="AC455" s="0" t="s">
        <v>79</v>
      </c>
    </row>
    <row r="456" customFormat="false" ht="15" hidden="false" customHeight="false" outlineLevel="0" collapsed="false">
      <c r="A456" s="0" t="n">
        <v>19</v>
      </c>
      <c r="B456" s="0" t="n">
        <v>5</v>
      </c>
      <c r="C456" s="0" t="s">
        <v>54</v>
      </c>
      <c r="D456" s="0" t="n">
        <v>13</v>
      </c>
      <c r="E456" s="0" t="n">
        <v>2015</v>
      </c>
      <c r="F456" s="0" t="n">
        <v>34.6728</v>
      </c>
      <c r="G456" s="0" t="n">
        <v>34.6768</v>
      </c>
      <c r="H456" s="0" t="n">
        <v>27.7902</v>
      </c>
      <c r="I456" s="0" t="n">
        <v>27.7889</v>
      </c>
      <c r="J456" s="0" t="n">
        <v>27.7934</v>
      </c>
      <c r="K456" s="0" t="n">
        <v>27.7921</v>
      </c>
      <c r="L456" s="0" t="n">
        <v>-65.49846</v>
      </c>
      <c r="M456" s="0" t="n">
        <v>119.86362</v>
      </c>
      <c r="N456" s="0" t="n">
        <v>430.484</v>
      </c>
      <c r="O456" s="0" t="n">
        <v>425.806</v>
      </c>
      <c r="P456" s="0" t="n">
        <v>0.9014</v>
      </c>
      <c r="Q456" s="0" t="n">
        <v>0.9012</v>
      </c>
      <c r="R456" s="0" t="n">
        <v>2.976034</v>
      </c>
      <c r="S456" s="0" t="n">
        <v>2.97632</v>
      </c>
      <c r="T456" s="0" t="n">
        <v>4.87869</v>
      </c>
      <c r="U456" s="0" t="n">
        <v>4.77241</v>
      </c>
      <c r="V456" s="0" t="n">
        <v>-0.5124</v>
      </c>
      <c r="W456" s="0" t="n">
        <v>27.7902</v>
      </c>
      <c r="X456" s="0" t="n">
        <v>98.0621</v>
      </c>
      <c r="Y456" s="2" t="n">
        <v>1E-012</v>
      </c>
      <c r="Z456" s="0" t="n">
        <v>0.8813</v>
      </c>
      <c r="AA456" s="0" t="n">
        <v>0.8811</v>
      </c>
      <c r="AB456" s="2" t="n">
        <v>13.238</v>
      </c>
      <c r="AC456" s="0" t="s">
        <v>79</v>
      </c>
    </row>
    <row r="457" customFormat="false" ht="15" hidden="false" customHeight="false" outlineLevel="0" collapsed="false">
      <c r="A457" s="0" t="n">
        <v>19</v>
      </c>
      <c r="B457" s="0" t="n">
        <v>6</v>
      </c>
      <c r="C457" s="0" t="s">
        <v>54</v>
      </c>
      <c r="D457" s="0" t="n">
        <v>13</v>
      </c>
      <c r="E457" s="0" t="n">
        <v>2015</v>
      </c>
      <c r="F457" s="0" t="n">
        <v>34.6733</v>
      </c>
      <c r="G457" s="0" t="n">
        <v>34.6769</v>
      </c>
      <c r="H457" s="0" t="n">
        <v>27.7909</v>
      </c>
      <c r="I457" s="0" t="n">
        <v>27.7896</v>
      </c>
      <c r="J457" s="0" t="n">
        <v>27.7938</v>
      </c>
      <c r="K457" s="0" t="n">
        <v>27.7925</v>
      </c>
      <c r="L457" s="0" t="n">
        <v>-65.49846</v>
      </c>
      <c r="M457" s="0" t="n">
        <v>119.86359</v>
      </c>
      <c r="N457" s="0" t="n">
        <v>430.488</v>
      </c>
      <c r="O457" s="0" t="n">
        <v>425.81</v>
      </c>
      <c r="P457" s="0" t="n">
        <v>0.8971</v>
      </c>
      <c r="Q457" s="0" t="n">
        <v>0.8971</v>
      </c>
      <c r="R457" s="0" t="n">
        <v>2.975698</v>
      </c>
      <c r="S457" s="0" t="n">
        <v>2.975981</v>
      </c>
      <c r="T457" s="0" t="n">
        <v>4.88428</v>
      </c>
      <c r="U457" s="0" t="n">
        <v>4.77042</v>
      </c>
      <c r="V457" s="0" t="n">
        <v>-0.4824</v>
      </c>
      <c r="W457" s="0" t="n">
        <v>27.7909</v>
      </c>
      <c r="X457" s="0" t="n">
        <v>98.0952</v>
      </c>
      <c r="Y457" s="2" t="n">
        <v>1E-012</v>
      </c>
      <c r="Z457" s="0" t="n">
        <v>0.877</v>
      </c>
      <c r="AA457" s="0" t="n">
        <v>0.8771</v>
      </c>
      <c r="AB457" s="2" t="n">
        <v>13.122</v>
      </c>
      <c r="AC457" s="0" t="s">
        <v>79</v>
      </c>
      <c r="AD457" s="0" t="s">
        <v>179</v>
      </c>
      <c r="AF457" s="0" t="s">
        <v>167</v>
      </c>
    </row>
    <row r="458" customFormat="false" ht="15" hidden="false" customHeight="false" outlineLevel="0" collapsed="false">
      <c r="A458" s="0" t="n">
        <v>19</v>
      </c>
      <c r="B458" s="0" t="n">
        <v>7</v>
      </c>
      <c r="C458" s="0" t="s">
        <v>54</v>
      </c>
      <c r="D458" s="0" t="n">
        <v>13</v>
      </c>
      <c r="E458" s="0" t="n">
        <v>2015</v>
      </c>
      <c r="F458" s="0" t="n">
        <v>34.6095</v>
      </c>
      <c r="G458" s="0" t="n">
        <v>34.6132</v>
      </c>
      <c r="H458" s="0" t="n">
        <v>27.7633</v>
      </c>
      <c r="I458" s="0" t="n">
        <v>27.7623</v>
      </c>
      <c r="J458" s="0" t="n">
        <v>27.7662</v>
      </c>
      <c r="K458" s="0" t="n">
        <v>27.7652</v>
      </c>
      <c r="L458" s="0" t="n">
        <v>-65.49856</v>
      </c>
      <c r="M458" s="0" t="n">
        <v>119.86272</v>
      </c>
      <c r="N458" s="0" t="n">
        <v>380.419</v>
      </c>
      <c r="O458" s="0" t="n">
        <v>376.33</v>
      </c>
      <c r="P458" s="0" t="n">
        <v>0.5108</v>
      </c>
      <c r="Q458" s="0" t="n">
        <v>0.5111</v>
      </c>
      <c r="R458" s="0" t="n">
        <v>2.935321</v>
      </c>
      <c r="S458" s="0" t="n">
        <v>2.935632</v>
      </c>
      <c r="T458" s="0" t="n">
        <v>5.16372</v>
      </c>
      <c r="U458" s="0" t="n">
        <v>5.0528</v>
      </c>
      <c r="V458" s="0" t="n">
        <v>-0.4469</v>
      </c>
      <c r="W458" s="0" t="n">
        <v>27.7633</v>
      </c>
      <c r="X458" s="0" t="n">
        <v>97.9582</v>
      </c>
      <c r="Y458" s="2" t="n">
        <v>1E-012</v>
      </c>
      <c r="Z458" s="0" t="n">
        <v>0.4945</v>
      </c>
      <c r="AA458" s="0" t="n">
        <v>0.4948</v>
      </c>
      <c r="AB458" s="2" t="n">
        <v>12.852</v>
      </c>
      <c r="AC458" s="0" t="s">
        <v>79</v>
      </c>
    </row>
    <row r="459" customFormat="false" ht="15" hidden="false" customHeight="false" outlineLevel="0" collapsed="false">
      <c r="A459" s="0" t="n">
        <v>19</v>
      </c>
      <c r="B459" s="0" t="n">
        <v>8</v>
      </c>
      <c r="C459" s="0" t="s">
        <v>54</v>
      </c>
      <c r="D459" s="0" t="n">
        <v>13</v>
      </c>
      <c r="E459" s="0" t="n">
        <v>2015</v>
      </c>
      <c r="F459" s="0" t="n">
        <v>34.6095</v>
      </c>
      <c r="G459" s="0" t="n">
        <v>34.6134</v>
      </c>
      <c r="H459" s="0" t="n">
        <v>27.7632</v>
      </c>
      <c r="I459" s="0" t="n">
        <v>27.7623</v>
      </c>
      <c r="J459" s="0" t="n">
        <v>27.7664</v>
      </c>
      <c r="K459" s="0" t="n">
        <v>27.7654</v>
      </c>
      <c r="L459" s="0" t="n">
        <v>-65.49856</v>
      </c>
      <c r="M459" s="0" t="n">
        <v>119.86269</v>
      </c>
      <c r="N459" s="0" t="n">
        <v>380.571</v>
      </c>
      <c r="O459" s="0" t="n">
        <v>376.481</v>
      </c>
      <c r="P459" s="0" t="n">
        <v>0.5115</v>
      </c>
      <c r="Q459" s="0" t="n">
        <v>0.5112</v>
      </c>
      <c r="R459" s="0" t="n">
        <v>2.935386</v>
      </c>
      <c r="S459" s="0" t="n">
        <v>2.935661</v>
      </c>
      <c r="T459" s="0" t="n">
        <v>5.16082</v>
      </c>
      <c r="U459" s="0" t="n">
        <v>5.05144</v>
      </c>
      <c r="V459" s="0" t="n">
        <v>-0.4121</v>
      </c>
      <c r="W459" s="0" t="n">
        <v>27.7632</v>
      </c>
      <c r="X459" s="0" t="n">
        <v>97.9019</v>
      </c>
      <c r="Y459" s="2" t="n">
        <v>1E-012</v>
      </c>
      <c r="Z459" s="0" t="n">
        <v>0.4952</v>
      </c>
      <c r="AA459" s="0" t="n">
        <v>0.4949</v>
      </c>
      <c r="AB459" s="2" t="n">
        <v>13.161</v>
      </c>
      <c r="AC459" s="0" t="s">
        <v>79</v>
      </c>
      <c r="AD459" s="0" t="s">
        <v>180</v>
      </c>
      <c r="AF459" s="0" t="s">
        <v>167</v>
      </c>
    </row>
    <row r="460" customFormat="false" ht="15" hidden="false" customHeight="false" outlineLevel="0" collapsed="false">
      <c r="A460" s="0" t="n">
        <v>19</v>
      </c>
      <c r="B460" s="0" t="n">
        <v>9</v>
      </c>
      <c r="C460" s="0" t="s">
        <v>54</v>
      </c>
      <c r="D460" s="0" t="n">
        <v>13</v>
      </c>
      <c r="E460" s="0" t="n">
        <v>2015</v>
      </c>
      <c r="F460" s="0" t="n">
        <v>34.6096</v>
      </c>
      <c r="G460" s="0" t="n">
        <v>34.6135</v>
      </c>
      <c r="H460" s="0" t="n">
        <v>27.7633</v>
      </c>
      <c r="I460" s="0" t="n">
        <v>27.7623</v>
      </c>
      <c r="J460" s="0" t="n">
        <v>27.7665</v>
      </c>
      <c r="K460" s="0" t="n">
        <v>27.7655</v>
      </c>
      <c r="L460" s="0" t="n">
        <v>-65.49856</v>
      </c>
      <c r="M460" s="0" t="n">
        <v>119.86267</v>
      </c>
      <c r="N460" s="0" t="n">
        <v>380.435</v>
      </c>
      <c r="O460" s="0" t="n">
        <v>376.346</v>
      </c>
      <c r="P460" s="0" t="n">
        <v>0.5113</v>
      </c>
      <c r="Q460" s="0" t="n">
        <v>0.5105</v>
      </c>
      <c r="R460" s="0" t="n">
        <v>2.935372</v>
      </c>
      <c r="S460" s="0" t="n">
        <v>2.935596</v>
      </c>
      <c r="T460" s="0" t="n">
        <v>5.15843</v>
      </c>
      <c r="U460" s="0" t="n">
        <v>5.05347</v>
      </c>
      <c r="V460" s="0" t="n">
        <v>-0.4462</v>
      </c>
      <c r="W460" s="0" t="n">
        <v>27.7633</v>
      </c>
      <c r="X460" s="0" t="n">
        <v>97.9371</v>
      </c>
      <c r="Y460" s="2" t="n">
        <v>1E-012</v>
      </c>
      <c r="Z460" s="0" t="n">
        <v>0.495</v>
      </c>
      <c r="AA460" s="0" t="n">
        <v>0.4942</v>
      </c>
      <c r="AB460" s="2" t="n">
        <v>13.045</v>
      </c>
      <c r="AC460" s="0" t="s">
        <v>79</v>
      </c>
    </row>
    <row r="461" customFormat="false" ht="15" hidden="false" customHeight="false" outlineLevel="0" collapsed="false">
      <c r="A461" s="0" t="n">
        <v>19</v>
      </c>
      <c r="B461" s="0" t="n">
        <v>10</v>
      </c>
      <c r="C461" s="0" t="s">
        <v>54</v>
      </c>
      <c r="D461" s="0" t="n">
        <v>13</v>
      </c>
      <c r="E461" s="0" t="n">
        <v>2015</v>
      </c>
      <c r="F461" s="0" t="n">
        <v>34.2626</v>
      </c>
      <c r="G461" s="0" t="n">
        <v>34.2661</v>
      </c>
      <c r="H461" s="0" t="n">
        <v>27.5819</v>
      </c>
      <c r="I461" s="0" t="n">
        <v>27.5818</v>
      </c>
      <c r="J461" s="0" t="n">
        <v>27.5847</v>
      </c>
      <c r="K461" s="0" t="n">
        <v>27.5846</v>
      </c>
      <c r="L461" s="0" t="n">
        <v>-65.49872</v>
      </c>
      <c r="M461" s="0" t="n">
        <v>119.8609</v>
      </c>
      <c r="N461" s="0" t="n">
        <v>200.756</v>
      </c>
      <c r="O461" s="0" t="n">
        <v>198.685</v>
      </c>
      <c r="P461" s="0" t="n">
        <v>-1.8113</v>
      </c>
      <c r="Q461" s="0" t="n">
        <v>-1.8112</v>
      </c>
      <c r="R461" s="0" t="n">
        <v>2.70582</v>
      </c>
      <c r="S461" s="0" t="n">
        <v>2.706074</v>
      </c>
      <c r="T461" s="0" t="n">
        <v>7.27676</v>
      </c>
      <c r="U461" s="0" t="n">
        <v>7.13027</v>
      </c>
      <c r="V461" s="0" t="n">
        <v>-0.4191</v>
      </c>
      <c r="W461" s="0" t="n">
        <v>27.5819</v>
      </c>
      <c r="X461" s="0" t="n">
        <v>97.8267</v>
      </c>
      <c r="Y461" s="2" t="n">
        <v>1E-012</v>
      </c>
      <c r="Z461" s="0" t="n">
        <v>-1.8155</v>
      </c>
      <c r="AA461" s="0" t="n">
        <v>-1.8154</v>
      </c>
      <c r="AB461" s="2" t="n">
        <v>13.045</v>
      </c>
      <c r="AC461" s="0" t="s">
        <v>79</v>
      </c>
      <c r="AD461" s="0" t="s">
        <v>181</v>
      </c>
      <c r="AF461" s="0" t="s">
        <v>167</v>
      </c>
    </row>
    <row r="462" customFormat="false" ht="15" hidden="false" customHeight="false" outlineLevel="0" collapsed="false">
      <c r="A462" s="0" t="n">
        <v>19</v>
      </c>
      <c r="B462" s="0" t="n">
        <v>11</v>
      </c>
      <c r="C462" s="0" t="s">
        <v>54</v>
      </c>
      <c r="D462" s="0" t="n">
        <v>13</v>
      </c>
      <c r="E462" s="0" t="n">
        <v>2015</v>
      </c>
      <c r="F462" s="0" t="n">
        <v>34.2627</v>
      </c>
      <c r="G462" s="0" t="n">
        <v>34.2662</v>
      </c>
      <c r="H462" s="0" t="n">
        <v>27.582</v>
      </c>
      <c r="I462" s="0" t="n">
        <v>27.5819</v>
      </c>
      <c r="J462" s="0" t="n">
        <v>27.5848</v>
      </c>
      <c r="K462" s="0" t="n">
        <v>27.5847</v>
      </c>
      <c r="L462" s="0" t="n">
        <v>-65.49872</v>
      </c>
      <c r="M462" s="0" t="n">
        <v>119.86088</v>
      </c>
      <c r="N462" s="0" t="n">
        <v>200.786</v>
      </c>
      <c r="O462" s="0" t="n">
        <v>198.714</v>
      </c>
      <c r="P462" s="0" t="n">
        <v>-1.8112</v>
      </c>
      <c r="Q462" s="0" t="n">
        <v>-1.8112</v>
      </c>
      <c r="R462" s="0" t="n">
        <v>2.705832</v>
      </c>
      <c r="S462" s="0" t="n">
        <v>2.706085</v>
      </c>
      <c r="T462" s="0" t="n">
        <v>7.26909</v>
      </c>
      <c r="U462" s="0" t="n">
        <v>7.13247</v>
      </c>
      <c r="V462" s="0" t="n">
        <v>-0.4915</v>
      </c>
      <c r="W462" s="0" t="n">
        <v>27.582</v>
      </c>
      <c r="X462" s="0" t="n">
        <v>97.8174</v>
      </c>
      <c r="Y462" s="2" t="n">
        <v>1E-012</v>
      </c>
      <c r="Z462" s="0" t="n">
        <v>-1.8154</v>
      </c>
      <c r="AA462" s="0" t="n">
        <v>-1.8153</v>
      </c>
      <c r="AB462" s="2" t="n">
        <v>13.238</v>
      </c>
      <c r="AC462" s="0" t="s">
        <v>79</v>
      </c>
    </row>
    <row r="463" customFormat="false" ht="15" hidden="false" customHeight="false" outlineLevel="0" collapsed="false">
      <c r="A463" s="0" t="n">
        <v>19</v>
      </c>
      <c r="B463" s="0" t="n">
        <v>12</v>
      </c>
      <c r="C463" s="0" t="s">
        <v>54</v>
      </c>
      <c r="D463" s="0" t="n">
        <v>13</v>
      </c>
      <c r="E463" s="0" t="n">
        <v>2015</v>
      </c>
      <c r="F463" s="0" t="n">
        <v>34.2629</v>
      </c>
      <c r="G463" s="0" t="n">
        <v>34.2663</v>
      </c>
      <c r="H463" s="0" t="n">
        <v>27.5822</v>
      </c>
      <c r="I463" s="0" t="n">
        <v>27.5821</v>
      </c>
      <c r="J463" s="0" t="n">
        <v>27.5849</v>
      </c>
      <c r="K463" s="0" t="n">
        <v>27.5848</v>
      </c>
      <c r="L463" s="0" t="n">
        <v>-65.49874</v>
      </c>
      <c r="M463" s="0" t="n">
        <v>119.86086</v>
      </c>
      <c r="N463" s="0" t="n">
        <v>200.792</v>
      </c>
      <c r="O463" s="0" t="n">
        <v>198.72</v>
      </c>
      <c r="P463" s="0" t="n">
        <v>-1.811</v>
      </c>
      <c r="Q463" s="0" t="n">
        <v>-1.8111</v>
      </c>
      <c r="R463" s="0" t="n">
        <v>2.70587</v>
      </c>
      <c r="S463" s="0" t="n">
        <v>2.706101</v>
      </c>
      <c r="T463" s="0" t="n">
        <v>7.27215</v>
      </c>
      <c r="U463" s="0" t="n">
        <v>7.1277</v>
      </c>
      <c r="V463" s="0" t="n">
        <v>-0.4637</v>
      </c>
      <c r="W463" s="0" t="n">
        <v>27.5822</v>
      </c>
      <c r="X463" s="0" t="n">
        <v>97.8548</v>
      </c>
      <c r="Y463" s="2" t="n">
        <v>1E-012</v>
      </c>
      <c r="Z463" s="0" t="n">
        <v>-1.8152</v>
      </c>
      <c r="AA463" s="0" t="n">
        <v>-1.8152</v>
      </c>
      <c r="AB463" s="2" t="n">
        <v>13.238</v>
      </c>
      <c r="AC463" s="0" t="s">
        <v>79</v>
      </c>
    </row>
    <row r="464" customFormat="false" ht="15" hidden="false" customHeight="false" outlineLevel="0" collapsed="false">
      <c r="A464" s="0" t="n">
        <v>19</v>
      </c>
      <c r="B464" s="0" t="n">
        <v>13</v>
      </c>
      <c r="C464" s="0" t="s">
        <v>54</v>
      </c>
      <c r="D464" s="0" t="n">
        <v>13</v>
      </c>
      <c r="E464" s="0" t="n">
        <v>2015</v>
      </c>
      <c r="F464" s="0" t="n">
        <v>33.8367</v>
      </c>
      <c r="G464" s="0" t="n">
        <v>33.8404</v>
      </c>
      <c r="H464" s="0" t="n">
        <v>27.2352</v>
      </c>
      <c r="I464" s="0" t="n">
        <v>27.2352</v>
      </c>
      <c r="J464" s="0" t="n">
        <v>27.2382</v>
      </c>
      <c r="K464" s="0" t="n">
        <v>27.2382</v>
      </c>
      <c r="L464" s="0" t="n">
        <v>-65.499</v>
      </c>
      <c r="M464" s="0" t="n">
        <v>119.85951</v>
      </c>
      <c r="N464" s="0" t="n">
        <v>10.263</v>
      </c>
      <c r="O464" s="0" t="n">
        <v>10.162</v>
      </c>
      <c r="P464" s="0" t="n">
        <v>-1.8008</v>
      </c>
      <c r="Q464" s="0" t="n">
        <v>-1.8018</v>
      </c>
      <c r="R464" s="0" t="n">
        <v>2.667467</v>
      </c>
      <c r="S464" s="0" t="n">
        <v>2.667651</v>
      </c>
      <c r="T464" s="0" t="n">
        <v>8.00407</v>
      </c>
      <c r="U464" s="0" t="n">
        <v>7.85665</v>
      </c>
      <c r="V464" s="0" t="n">
        <v>-0.1412</v>
      </c>
      <c r="W464" s="0" t="n">
        <v>27.2352</v>
      </c>
      <c r="X464" s="0" t="n">
        <v>96.4997</v>
      </c>
      <c r="Y464" s="2" t="n">
        <v>1E-012</v>
      </c>
      <c r="Z464" s="0" t="n">
        <v>-1.801</v>
      </c>
      <c r="AA464" s="0" t="n">
        <v>-1.8019</v>
      </c>
      <c r="AB464" s="2" t="n">
        <v>12.929</v>
      </c>
      <c r="AC464" s="0" t="s">
        <v>79</v>
      </c>
      <c r="AD464" s="0" t="s">
        <v>182</v>
      </c>
      <c r="AF464" s="0" t="s">
        <v>167</v>
      </c>
    </row>
    <row r="465" customFormat="false" ht="15" hidden="false" customHeight="false" outlineLevel="0" collapsed="false">
      <c r="A465" s="0" t="n">
        <v>19</v>
      </c>
      <c r="B465" s="0" t="n">
        <v>14</v>
      </c>
      <c r="C465" s="0" t="s">
        <v>54</v>
      </c>
      <c r="D465" s="0" t="n">
        <v>13</v>
      </c>
      <c r="E465" s="0" t="n">
        <v>2015</v>
      </c>
      <c r="F465" s="0" t="n">
        <v>33.837</v>
      </c>
      <c r="G465" s="0" t="n">
        <v>33.8405</v>
      </c>
      <c r="H465" s="0" t="n">
        <v>27.2355</v>
      </c>
      <c r="I465" s="0" t="n">
        <v>27.2355</v>
      </c>
      <c r="J465" s="0" t="n">
        <v>27.2383</v>
      </c>
      <c r="K465" s="0" t="n">
        <v>27.2383</v>
      </c>
      <c r="L465" s="0" t="n">
        <v>-65.499</v>
      </c>
      <c r="M465" s="0" t="n">
        <v>119.85949</v>
      </c>
      <c r="N465" s="0" t="n">
        <v>10.257</v>
      </c>
      <c r="O465" s="0" t="n">
        <v>10.156</v>
      </c>
      <c r="P465" s="0" t="n">
        <v>-1.8045</v>
      </c>
      <c r="Q465" s="0" t="n">
        <v>-1.8024</v>
      </c>
      <c r="R465" s="0" t="n">
        <v>2.667187</v>
      </c>
      <c r="S465" s="0" t="n">
        <v>2.667609</v>
      </c>
      <c r="T465" s="0" t="n">
        <v>8.00446</v>
      </c>
      <c r="U465" s="0" t="n">
        <v>7.85633</v>
      </c>
      <c r="V465" s="0" t="n">
        <v>-0.1907</v>
      </c>
      <c r="W465" s="0" t="n">
        <v>27.2355</v>
      </c>
      <c r="X465" s="0" t="n">
        <v>96.9236</v>
      </c>
      <c r="Y465" s="2" t="n">
        <v>1E-012</v>
      </c>
      <c r="Z465" s="0" t="n">
        <v>-1.8047</v>
      </c>
      <c r="AA465" s="0" t="n">
        <v>-1.8025</v>
      </c>
      <c r="AB465" s="2" t="n">
        <v>13.199</v>
      </c>
      <c r="AC465" s="0" t="s">
        <v>79</v>
      </c>
    </row>
    <row r="466" customFormat="false" ht="15" hidden="false" customHeight="false" outlineLevel="0" collapsed="false">
      <c r="A466" s="0" t="n">
        <v>19</v>
      </c>
      <c r="B466" s="0" t="n">
        <v>15</v>
      </c>
      <c r="C466" s="0" t="s">
        <v>54</v>
      </c>
      <c r="D466" s="0" t="n">
        <v>13</v>
      </c>
      <c r="E466" s="0" t="n">
        <v>2015</v>
      </c>
      <c r="F466" s="0" t="n">
        <v>33.8367</v>
      </c>
      <c r="G466" s="0" t="n">
        <v>33.8404</v>
      </c>
      <c r="H466" s="0" t="n">
        <v>27.2352</v>
      </c>
      <c r="I466" s="0" t="n">
        <v>27.2352</v>
      </c>
      <c r="J466" s="0" t="n">
        <v>27.2383</v>
      </c>
      <c r="K466" s="0" t="n">
        <v>27.2383</v>
      </c>
      <c r="L466" s="0" t="n">
        <v>-65.499</v>
      </c>
      <c r="M466" s="0" t="n">
        <v>119.85946</v>
      </c>
      <c r="N466" s="0" t="n">
        <v>10.301</v>
      </c>
      <c r="O466" s="0" t="n">
        <v>10.2</v>
      </c>
      <c r="P466" s="0" t="n">
        <v>-1.8034</v>
      </c>
      <c r="Q466" s="0" t="n">
        <v>-1.8058</v>
      </c>
      <c r="R466" s="0" t="n">
        <v>2.667255</v>
      </c>
      <c r="S466" s="0" t="n">
        <v>2.667325</v>
      </c>
      <c r="T466" s="0" t="n">
        <v>8.00173</v>
      </c>
      <c r="U466" s="0" t="n">
        <v>7.84369</v>
      </c>
      <c r="V466" s="0" t="n">
        <v>-0.1962</v>
      </c>
      <c r="W466" s="0" t="n">
        <v>27.2352</v>
      </c>
      <c r="X466" s="0" t="n">
        <v>96.8397</v>
      </c>
      <c r="Y466" s="2" t="n">
        <v>1E-012</v>
      </c>
      <c r="Z466" s="0" t="n">
        <v>-1.8036</v>
      </c>
      <c r="AA466" s="0" t="n">
        <v>-1.806</v>
      </c>
      <c r="AB466" s="2" t="n">
        <v>13.045</v>
      </c>
      <c r="AC466" s="0" t="s">
        <v>79</v>
      </c>
    </row>
    <row r="467" customFormat="false" ht="15" hidden="false" customHeight="false" outlineLevel="0" collapsed="false">
      <c r="A467" s="0" t="n">
        <v>19</v>
      </c>
      <c r="B467" s="0" t="n">
        <v>16</v>
      </c>
      <c r="C467" s="0" t="s">
        <v>54</v>
      </c>
      <c r="D467" s="0" t="n">
        <v>13</v>
      </c>
      <c r="E467" s="0" t="n">
        <v>2015</v>
      </c>
      <c r="F467" s="0" t="n">
        <v>33.8371</v>
      </c>
      <c r="G467" s="0" t="n">
        <v>33.8408</v>
      </c>
      <c r="H467" s="0" t="n">
        <v>27.2356</v>
      </c>
      <c r="I467" s="0" t="n">
        <v>27.2356</v>
      </c>
      <c r="J467" s="0" t="n">
        <v>27.2386</v>
      </c>
      <c r="K467" s="0" t="n">
        <v>27.2386</v>
      </c>
      <c r="L467" s="0" t="n">
        <v>-65.499</v>
      </c>
      <c r="M467" s="0" t="n">
        <v>119.85944</v>
      </c>
      <c r="N467" s="0" t="n">
        <v>10.256</v>
      </c>
      <c r="O467" s="0" t="n">
        <v>10.155</v>
      </c>
      <c r="P467" s="0" t="n">
        <v>-1.8066</v>
      </c>
      <c r="Q467" s="0" t="n">
        <v>-1.8079</v>
      </c>
      <c r="R467" s="0" t="n">
        <v>2.667017</v>
      </c>
      <c r="S467" s="0" t="n">
        <v>2.667175</v>
      </c>
      <c r="T467" s="0" t="n">
        <v>8.00138</v>
      </c>
      <c r="U467" s="0" t="n">
        <v>7.86295</v>
      </c>
      <c r="V467" s="0" t="n">
        <v>-0.1941</v>
      </c>
      <c r="W467" s="0" t="n">
        <v>27.2356</v>
      </c>
      <c r="X467" s="0" t="n">
        <v>96.8868</v>
      </c>
      <c r="Y467" s="2" t="n">
        <v>1E-012</v>
      </c>
      <c r="Z467" s="0" t="n">
        <v>-1.8068</v>
      </c>
      <c r="AA467" s="0" t="n">
        <v>-1.8081</v>
      </c>
      <c r="AB467" s="2" t="n">
        <v>13.006</v>
      </c>
      <c r="AC467" s="0" t="s">
        <v>79</v>
      </c>
    </row>
    <row r="468" customFormat="false" ht="15" hidden="false" customHeight="false" outlineLevel="0" collapsed="false">
      <c r="A468" s="0" t="n">
        <v>19</v>
      </c>
      <c r="B468" s="0" t="n">
        <v>17</v>
      </c>
      <c r="C468" s="0" t="s">
        <v>54</v>
      </c>
      <c r="D468" s="0" t="n">
        <v>13</v>
      </c>
      <c r="E468" s="0" t="n">
        <v>2015</v>
      </c>
      <c r="F468" s="0" t="n">
        <v>33.8367</v>
      </c>
      <c r="G468" s="0" t="n">
        <v>33.8403</v>
      </c>
      <c r="H468" s="0" t="n">
        <v>27.2352</v>
      </c>
      <c r="I468" s="0" t="n">
        <v>27.2352</v>
      </c>
      <c r="J468" s="0" t="n">
        <v>27.2381</v>
      </c>
      <c r="K468" s="0" t="n">
        <v>27.2381</v>
      </c>
      <c r="L468" s="0" t="n">
        <v>-65.49902</v>
      </c>
      <c r="M468" s="0" t="n">
        <v>119.8594</v>
      </c>
      <c r="N468" s="0" t="n">
        <v>10.274</v>
      </c>
      <c r="O468" s="0" t="n">
        <v>10.172</v>
      </c>
      <c r="P468" s="0" t="n">
        <v>-1.8017</v>
      </c>
      <c r="Q468" s="0" t="n">
        <v>-1.8015</v>
      </c>
      <c r="R468" s="0" t="n">
        <v>2.667397</v>
      </c>
      <c r="S468" s="0" t="n">
        <v>2.667667</v>
      </c>
      <c r="T468" s="0" t="n">
        <v>8.00575</v>
      </c>
      <c r="U468" s="0" t="n">
        <v>7.8523</v>
      </c>
      <c r="V468" s="0" t="n">
        <v>-0.0618</v>
      </c>
      <c r="W468" s="0" t="n">
        <v>27.2352</v>
      </c>
      <c r="X468" s="0" t="n">
        <v>96.961</v>
      </c>
      <c r="Y468" s="2" t="n">
        <v>1E-012</v>
      </c>
      <c r="Z468" s="0" t="n">
        <v>-1.8018</v>
      </c>
      <c r="AA468" s="0" t="n">
        <v>-1.8017</v>
      </c>
      <c r="AB468" s="2" t="n">
        <v>12.929</v>
      </c>
      <c r="AC468" s="0" t="s">
        <v>79</v>
      </c>
    </row>
    <row r="469" customFormat="false" ht="15" hidden="false" customHeight="false" outlineLevel="0" collapsed="false">
      <c r="A469" s="0" t="n">
        <v>19</v>
      </c>
      <c r="B469" s="0" t="n">
        <v>18</v>
      </c>
      <c r="C469" s="0" t="s">
        <v>54</v>
      </c>
      <c r="D469" s="0" t="n">
        <v>13</v>
      </c>
      <c r="E469" s="0" t="n">
        <v>2015</v>
      </c>
      <c r="F469" s="0" t="n">
        <v>33.8361</v>
      </c>
      <c r="G469" s="0" t="n">
        <v>33.8399</v>
      </c>
      <c r="H469" s="0" t="n">
        <v>27.2346</v>
      </c>
      <c r="I469" s="0" t="n">
        <v>27.2346</v>
      </c>
      <c r="J469" s="0" t="n">
        <v>27.2377</v>
      </c>
      <c r="K469" s="0" t="n">
        <v>27.2377</v>
      </c>
      <c r="L469" s="0" t="n">
        <v>-65.49902</v>
      </c>
      <c r="M469" s="0" t="n">
        <v>119.85938</v>
      </c>
      <c r="N469" s="0" t="n">
        <v>10.305</v>
      </c>
      <c r="O469" s="0" t="n">
        <v>10.204</v>
      </c>
      <c r="P469" s="0" t="n">
        <v>-1.7973</v>
      </c>
      <c r="Q469" s="0" t="n">
        <v>-1.7972</v>
      </c>
      <c r="R469" s="0" t="n">
        <v>2.667714</v>
      </c>
      <c r="S469" s="0" t="n">
        <v>2.667996</v>
      </c>
      <c r="T469" s="0" t="n">
        <v>7.99594</v>
      </c>
      <c r="U469" s="0" t="n">
        <v>7.85096</v>
      </c>
      <c r="V469" s="0" t="n">
        <v>-0.1377</v>
      </c>
      <c r="W469" s="0" t="n">
        <v>27.2346</v>
      </c>
      <c r="X469" s="0" t="n">
        <v>96.8933</v>
      </c>
      <c r="Y469" s="2" t="n">
        <v>1E-012</v>
      </c>
      <c r="Z469" s="0" t="n">
        <v>-1.7975</v>
      </c>
      <c r="AA469" s="0" t="n">
        <v>-1.7974</v>
      </c>
      <c r="AB469" s="2" t="n">
        <v>12.929</v>
      </c>
      <c r="AC469" s="0" t="s">
        <v>79</v>
      </c>
    </row>
    <row r="470" customFormat="false" ht="15" hidden="false" customHeight="false" outlineLevel="0" collapsed="false">
      <c r="A470" s="0" t="n">
        <v>19</v>
      </c>
      <c r="B470" s="0" t="n">
        <v>19</v>
      </c>
      <c r="C470" s="0" t="s">
        <v>54</v>
      </c>
      <c r="D470" s="0" t="n">
        <v>13</v>
      </c>
      <c r="E470" s="0" t="n">
        <v>2015</v>
      </c>
      <c r="F470" s="0" t="n">
        <v>33.8374</v>
      </c>
      <c r="G470" s="0" t="n">
        <v>33.8409</v>
      </c>
      <c r="H470" s="0" t="n">
        <v>27.2358</v>
      </c>
      <c r="I470" s="0" t="n">
        <v>27.2358</v>
      </c>
      <c r="J470" s="0" t="n">
        <v>27.2387</v>
      </c>
      <c r="K470" s="0" t="n">
        <v>27.2387</v>
      </c>
      <c r="L470" s="0" t="n">
        <v>-65.49902</v>
      </c>
      <c r="M470" s="0" t="n">
        <v>119.85934</v>
      </c>
      <c r="N470" s="0" t="n">
        <v>10.267</v>
      </c>
      <c r="O470" s="0" t="n">
        <v>10.166</v>
      </c>
      <c r="P470" s="0" t="n">
        <v>-1.8045</v>
      </c>
      <c r="Q470" s="0" t="n">
        <v>-1.8045</v>
      </c>
      <c r="R470" s="0" t="n">
        <v>2.667213</v>
      </c>
      <c r="S470" s="0" t="n">
        <v>2.667466</v>
      </c>
      <c r="T470" s="0" t="n">
        <v>8.00034</v>
      </c>
      <c r="U470" s="0" t="n">
        <v>7.85521</v>
      </c>
      <c r="V470" s="0" t="n">
        <v>-0.1705</v>
      </c>
      <c r="W470" s="0" t="n">
        <v>27.2358</v>
      </c>
      <c r="X470" s="0" t="n">
        <v>96.8944</v>
      </c>
      <c r="Y470" s="2" t="n">
        <v>1E-012</v>
      </c>
      <c r="Z470" s="0" t="n">
        <v>-1.8047</v>
      </c>
      <c r="AA470" s="0" t="n">
        <v>-1.8047</v>
      </c>
      <c r="AB470" s="2" t="n">
        <v>12.968</v>
      </c>
      <c r="AC470" s="0" t="s">
        <v>79</v>
      </c>
    </row>
    <row r="471" customFormat="false" ht="15" hidden="false" customHeight="false" outlineLevel="0" collapsed="false">
      <c r="A471" s="0" t="n">
        <v>19</v>
      </c>
      <c r="B471" s="0" t="n">
        <v>20</v>
      </c>
      <c r="C471" s="0" t="s">
        <v>54</v>
      </c>
      <c r="D471" s="0" t="n">
        <v>13</v>
      </c>
      <c r="E471" s="0" t="n">
        <v>2015</v>
      </c>
      <c r="F471" s="0" t="n">
        <v>33.8373</v>
      </c>
      <c r="G471" s="0" t="n">
        <v>33.8409</v>
      </c>
      <c r="H471" s="0" t="n">
        <v>27.2357</v>
      </c>
      <c r="I471" s="0" t="n">
        <v>27.2357</v>
      </c>
      <c r="J471" s="0" t="n">
        <v>27.2386</v>
      </c>
      <c r="K471" s="0" t="n">
        <v>27.2386</v>
      </c>
      <c r="L471" s="0" t="n">
        <v>-65.49902</v>
      </c>
      <c r="M471" s="0" t="n">
        <v>119.8593</v>
      </c>
      <c r="N471" s="0" t="n">
        <v>10.264</v>
      </c>
      <c r="O471" s="0" t="n">
        <v>10.163</v>
      </c>
      <c r="P471" s="0" t="n">
        <v>-1.8043</v>
      </c>
      <c r="Q471" s="0" t="n">
        <v>-1.8024</v>
      </c>
      <c r="R471" s="0" t="n">
        <v>2.667222</v>
      </c>
      <c r="S471" s="0" t="n">
        <v>2.667634</v>
      </c>
      <c r="T471" s="0" t="n">
        <v>8.00102</v>
      </c>
      <c r="U471" s="0" t="n">
        <v>7.83926</v>
      </c>
      <c r="V471" s="0" t="n">
        <v>-0.1746</v>
      </c>
      <c r="W471" s="0" t="n">
        <v>27.2357</v>
      </c>
      <c r="X471" s="0" t="n">
        <v>96.9307</v>
      </c>
      <c r="Y471" s="2" t="n">
        <v>1E-012</v>
      </c>
      <c r="Z471" s="0" t="n">
        <v>-1.8045</v>
      </c>
      <c r="AA471" s="0" t="n">
        <v>-1.8026</v>
      </c>
      <c r="AB471" s="2" t="n">
        <v>12.736</v>
      </c>
      <c r="AC471" s="0" t="s">
        <v>79</v>
      </c>
    </row>
    <row r="472" customFormat="false" ht="15" hidden="false" customHeight="false" outlineLevel="0" collapsed="false">
      <c r="A472" s="0" t="n">
        <v>19</v>
      </c>
      <c r="B472" s="0" t="n">
        <v>21</v>
      </c>
      <c r="C472" s="0" t="s">
        <v>54</v>
      </c>
      <c r="D472" s="0" t="n">
        <v>13</v>
      </c>
      <c r="E472" s="0" t="n">
        <v>2015</v>
      </c>
      <c r="F472" s="0" t="n">
        <v>33.8368</v>
      </c>
      <c r="G472" s="0" t="n">
        <v>33.8404</v>
      </c>
      <c r="H472" s="0" t="n">
        <v>27.2353</v>
      </c>
      <c r="I472" s="0" t="n">
        <v>27.2353</v>
      </c>
      <c r="J472" s="0" t="n">
        <v>27.2382</v>
      </c>
      <c r="K472" s="0" t="n">
        <v>27.2382</v>
      </c>
      <c r="L472" s="0" t="n">
        <v>-65.49902</v>
      </c>
      <c r="M472" s="0" t="n">
        <v>119.85928</v>
      </c>
      <c r="N472" s="0" t="n">
        <v>10.315</v>
      </c>
      <c r="O472" s="0" t="n">
        <v>10.213</v>
      </c>
      <c r="P472" s="0" t="n">
        <v>-1.8039</v>
      </c>
      <c r="Q472" s="0" t="n">
        <v>-1.8035</v>
      </c>
      <c r="R472" s="0" t="n">
        <v>2.66722</v>
      </c>
      <c r="S472" s="0" t="n">
        <v>2.667507</v>
      </c>
      <c r="T472" s="0" t="n">
        <v>8.00662</v>
      </c>
      <c r="U472" s="0" t="n">
        <v>7.84995</v>
      </c>
      <c r="V472" s="0" t="n">
        <v>-0.1461</v>
      </c>
      <c r="W472" s="0" t="n">
        <v>27.2353</v>
      </c>
      <c r="X472" s="0" t="n">
        <v>96.8852</v>
      </c>
      <c r="Y472" s="2" t="n">
        <v>1E-012</v>
      </c>
      <c r="Z472" s="0" t="n">
        <v>-1.8041</v>
      </c>
      <c r="AA472" s="0" t="n">
        <v>-1.8037</v>
      </c>
      <c r="AB472" s="2" t="n">
        <v>13.238</v>
      </c>
      <c r="AC472" s="0" t="s">
        <v>79</v>
      </c>
    </row>
    <row r="473" customFormat="false" ht="15" hidden="false" customHeight="false" outlineLevel="0" collapsed="false">
      <c r="A473" s="0" t="n">
        <v>19</v>
      </c>
      <c r="B473" s="0" t="n">
        <v>22</v>
      </c>
      <c r="C473" s="0" t="s">
        <v>54</v>
      </c>
      <c r="D473" s="0" t="n">
        <v>13</v>
      </c>
      <c r="E473" s="0" t="n">
        <v>2015</v>
      </c>
      <c r="F473" s="0" t="n">
        <v>33.8368</v>
      </c>
      <c r="G473" s="0" t="n">
        <v>33.8408</v>
      </c>
      <c r="H473" s="0" t="n">
        <v>27.2353</v>
      </c>
      <c r="I473" s="0" t="n">
        <v>27.2353</v>
      </c>
      <c r="J473" s="0" t="n">
        <v>27.2385</v>
      </c>
      <c r="K473" s="0" t="n">
        <v>27.2385</v>
      </c>
      <c r="L473" s="0" t="n">
        <v>-65.49904</v>
      </c>
      <c r="M473" s="0" t="n">
        <v>119.85924</v>
      </c>
      <c r="N473" s="0" t="n">
        <v>10.234</v>
      </c>
      <c r="O473" s="0" t="n">
        <v>10.133</v>
      </c>
      <c r="P473" s="0" t="n">
        <v>-1.8035</v>
      </c>
      <c r="Q473" s="0" t="n">
        <v>-1.8042</v>
      </c>
      <c r="R473" s="0" t="n">
        <v>2.667253</v>
      </c>
      <c r="S473" s="0" t="n">
        <v>2.66748</v>
      </c>
      <c r="T473" s="0" t="n">
        <v>8.00358</v>
      </c>
      <c r="U473" s="0" t="n">
        <v>7.85375</v>
      </c>
      <c r="V473" s="0" t="n">
        <v>-0.2213</v>
      </c>
      <c r="W473" s="0" t="n">
        <v>27.2353</v>
      </c>
      <c r="X473" s="0" t="n">
        <v>96.9691</v>
      </c>
      <c r="Y473" s="2" t="n">
        <v>1E-012</v>
      </c>
      <c r="Z473" s="0" t="n">
        <v>-1.8037</v>
      </c>
      <c r="AA473" s="0" t="n">
        <v>-1.8043</v>
      </c>
      <c r="AB473" s="2" t="n">
        <v>12.891</v>
      </c>
      <c r="AC473" s="0" t="s">
        <v>79</v>
      </c>
    </row>
    <row r="474" customFormat="false" ht="15" hidden="false" customHeight="false" outlineLevel="0" collapsed="false">
      <c r="A474" s="0" t="n">
        <v>19</v>
      </c>
      <c r="B474" s="0" t="n">
        <v>23</v>
      </c>
      <c r="C474" s="0" t="s">
        <v>54</v>
      </c>
      <c r="D474" s="0" t="n">
        <v>13</v>
      </c>
      <c r="E474" s="0" t="n">
        <v>2015</v>
      </c>
      <c r="F474" s="0" t="n">
        <v>33.8369</v>
      </c>
      <c r="G474" s="0" t="n">
        <v>33.8409</v>
      </c>
      <c r="H474" s="0" t="n">
        <v>27.2354</v>
      </c>
      <c r="I474" s="0" t="n">
        <v>27.2354</v>
      </c>
      <c r="J474" s="0" t="n">
        <v>27.2387</v>
      </c>
      <c r="K474" s="0" t="n">
        <v>27.2387</v>
      </c>
      <c r="L474" s="0" t="n">
        <v>-65.49904</v>
      </c>
      <c r="M474" s="0" t="n">
        <v>119.85922</v>
      </c>
      <c r="N474" s="0" t="n">
        <v>10.29</v>
      </c>
      <c r="O474" s="0" t="n">
        <v>10.189</v>
      </c>
      <c r="P474" s="0" t="n">
        <v>-1.806</v>
      </c>
      <c r="Q474" s="0" t="n">
        <v>-1.8067</v>
      </c>
      <c r="R474" s="0" t="n">
        <v>2.667049</v>
      </c>
      <c r="S474" s="0" t="n">
        <v>2.66728</v>
      </c>
      <c r="T474" s="0" t="n">
        <v>8.01053</v>
      </c>
      <c r="U474" s="0" t="n">
        <v>7.84711</v>
      </c>
      <c r="V474" s="0" t="n">
        <v>-0.2025</v>
      </c>
      <c r="W474" s="0" t="n">
        <v>27.2354</v>
      </c>
      <c r="X474" s="0" t="n">
        <v>96.9133</v>
      </c>
      <c r="Y474" s="2" t="n">
        <v>1E-012</v>
      </c>
      <c r="Z474" s="0" t="n">
        <v>-1.8062</v>
      </c>
      <c r="AA474" s="0" t="n">
        <v>-1.8069</v>
      </c>
      <c r="AB474" s="2" t="n">
        <v>13.122</v>
      </c>
      <c r="AC474" s="0" t="s">
        <v>79</v>
      </c>
    </row>
    <row r="475" customFormat="false" ht="15" hidden="false" customHeight="false" outlineLevel="0" collapsed="false">
      <c r="A475" s="0" t="n">
        <v>19</v>
      </c>
      <c r="B475" s="0" t="n">
        <v>24</v>
      </c>
      <c r="C475" s="0" t="s">
        <v>54</v>
      </c>
      <c r="D475" s="0" t="n">
        <v>13</v>
      </c>
      <c r="E475" s="0" t="n">
        <v>2015</v>
      </c>
      <c r="F475" s="0" t="n">
        <v>33.838</v>
      </c>
      <c r="G475" s="0" t="n">
        <v>33.8416</v>
      </c>
      <c r="H475" s="0" t="n">
        <v>27.2366</v>
      </c>
      <c r="I475" s="0" t="n">
        <v>27.2366</v>
      </c>
      <c r="J475" s="0" t="n">
        <v>27.2395</v>
      </c>
      <c r="K475" s="0" t="n">
        <v>27.2395</v>
      </c>
      <c r="L475" s="0" t="n">
        <v>-65.49904</v>
      </c>
      <c r="M475" s="0" t="n">
        <v>119.8592</v>
      </c>
      <c r="N475" s="0" t="n">
        <v>10.304</v>
      </c>
      <c r="O475" s="0" t="n">
        <v>10.202</v>
      </c>
      <c r="P475" s="0" t="n">
        <v>-1.8138</v>
      </c>
      <c r="Q475" s="0" t="n">
        <v>-1.8147</v>
      </c>
      <c r="R475" s="0" t="n">
        <v>2.666503</v>
      </c>
      <c r="S475" s="0" t="n">
        <v>2.666682</v>
      </c>
      <c r="T475" s="0" t="n">
        <v>8.00763</v>
      </c>
      <c r="U475" s="0" t="n">
        <v>7.84902</v>
      </c>
      <c r="V475" s="0" t="n">
        <v>-0.2171</v>
      </c>
      <c r="W475" s="0" t="n">
        <v>27.2365</v>
      </c>
      <c r="X475" s="0" t="n">
        <v>96.9534</v>
      </c>
      <c r="Y475" s="2" t="n">
        <v>1E-012</v>
      </c>
      <c r="Z475" s="0" t="n">
        <v>-1.8139</v>
      </c>
      <c r="AA475" s="0" t="n">
        <v>-1.8149</v>
      </c>
      <c r="AB475" s="2" t="n">
        <v>13.122</v>
      </c>
      <c r="AC475" s="0" t="s">
        <v>79</v>
      </c>
    </row>
    <row r="477" customFormat="false" ht="15" hidden="false" customHeight="false" outlineLevel="0" collapsed="false">
      <c r="A477" s="0" t="n">
        <v>20</v>
      </c>
      <c r="B477" s="0" t="n">
        <v>1</v>
      </c>
      <c r="C477" s="0" t="s">
        <v>54</v>
      </c>
      <c r="D477" s="0" t="n">
        <v>14</v>
      </c>
      <c r="E477" s="0" t="n">
        <v>2015</v>
      </c>
      <c r="F477" s="0" t="n">
        <v>34.6516</v>
      </c>
      <c r="G477" s="0" t="n">
        <v>34.6546</v>
      </c>
      <c r="H477" s="0" t="n">
        <v>27.8415</v>
      </c>
      <c r="I477" s="0" t="n">
        <v>27.8334</v>
      </c>
      <c r="J477" s="0" t="n">
        <v>27.8438</v>
      </c>
      <c r="K477" s="0" t="n">
        <v>27.8358</v>
      </c>
      <c r="L477" s="0" t="n">
        <v>-65.03998</v>
      </c>
      <c r="M477" s="0" t="n">
        <v>118.20628</v>
      </c>
      <c r="N477" s="0" t="n">
        <v>2796.623</v>
      </c>
      <c r="O477" s="0" t="n">
        <v>2750.917</v>
      </c>
      <c r="P477" s="0" t="n">
        <v>-0.1615</v>
      </c>
      <c r="Q477" s="0" t="n">
        <v>-0.1609</v>
      </c>
      <c r="R477" s="0" t="n">
        <v>2.981501</v>
      </c>
      <c r="S477" s="0" t="n">
        <v>2.981778</v>
      </c>
      <c r="T477" s="0" t="n">
        <v>5.32611</v>
      </c>
      <c r="U477" s="0" t="n">
        <v>5.1979</v>
      </c>
      <c r="V477" s="0" t="n">
        <v>-0.5138</v>
      </c>
      <c r="W477" s="0" t="n">
        <v>27.8415</v>
      </c>
      <c r="X477" s="0" t="n">
        <v>98.087</v>
      </c>
      <c r="Y477" s="2" t="n">
        <v>1E-012</v>
      </c>
      <c r="Z477" s="0" t="n">
        <v>-0.3243</v>
      </c>
      <c r="AA477" s="0" t="n">
        <v>-0.3238</v>
      </c>
      <c r="AB477" s="2" t="n">
        <v>11.386</v>
      </c>
      <c r="AC477" s="0" t="s">
        <v>79</v>
      </c>
      <c r="AD477" s="0" t="s">
        <v>183</v>
      </c>
    </row>
    <row r="478" customFormat="false" ht="15" hidden="false" customHeight="false" outlineLevel="0" collapsed="false">
      <c r="A478" s="0" t="n">
        <v>20</v>
      </c>
      <c r="B478" s="0" t="n">
        <v>2</v>
      </c>
      <c r="C478" s="0" t="s">
        <v>54</v>
      </c>
      <c r="D478" s="0" t="n">
        <v>14</v>
      </c>
      <c r="E478" s="0" t="n">
        <v>2015</v>
      </c>
      <c r="F478" s="0" t="n">
        <v>34.6516</v>
      </c>
      <c r="G478" s="0" t="n">
        <v>34.6546</v>
      </c>
      <c r="H478" s="0" t="n">
        <v>27.8415</v>
      </c>
      <c r="I478" s="0" t="n">
        <v>27.8334</v>
      </c>
      <c r="J478" s="0" t="n">
        <v>27.8439</v>
      </c>
      <c r="K478" s="0" t="n">
        <v>27.8358</v>
      </c>
      <c r="L478" s="0" t="n">
        <v>-65.03998</v>
      </c>
      <c r="M478" s="0" t="n">
        <v>118.20628</v>
      </c>
      <c r="N478" s="0" t="n">
        <v>2796.708</v>
      </c>
      <c r="O478" s="0" t="n">
        <v>2751</v>
      </c>
      <c r="P478" s="0" t="n">
        <v>-0.1615</v>
      </c>
      <c r="Q478" s="0" t="n">
        <v>-0.161</v>
      </c>
      <c r="R478" s="0" t="n">
        <v>2.981504</v>
      </c>
      <c r="S478" s="0" t="n">
        <v>2.981779</v>
      </c>
      <c r="T478" s="0" t="n">
        <v>5.3261</v>
      </c>
      <c r="U478" s="0" t="n">
        <v>5.20348</v>
      </c>
      <c r="V478" s="0" t="n">
        <v>-0.5201</v>
      </c>
      <c r="W478" s="0" t="n">
        <v>27.8415</v>
      </c>
      <c r="X478" s="0" t="n">
        <v>98.0892</v>
      </c>
      <c r="Y478" s="2" t="n">
        <v>1E-012</v>
      </c>
      <c r="Z478" s="0" t="n">
        <v>-0.3243</v>
      </c>
      <c r="AA478" s="0" t="n">
        <v>-0.3238</v>
      </c>
      <c r="AB478" s="2" t="n">
        <v>11.386</v>
      </c>
      <c r="AC478" s="0" t="s">
        <v>79</v>
      </c>
    </row>
    <row r="479" customFormat="false" ht="15" hidden="false" customHeight="false" outlineLevel="0" collapsed="false">
      <c r="A479" s="0" t="n">
        <v>20</v>
      </c>
      <c r="B479" s="0" t="n">
        <v>3</v>
      </c>
      <c r="C479" s="0" t="s">
        <v>54</v>
      </c>
      <c r="D479" s="0" t="n">
        <v>14</v>
      </c>
      <c r="E479" s="0" t="n">
        <v>2015</v>
      </c>
      <c r="F479" s="0" t="n">
        <v>34.6517</v>
      </c>
      <c r="G479" s="0" t="n">
        <v>34.6546</v>
      </c>
      <c r="H479" s="0" t="n">
        <v>27.8416</v>
      </c>
      <c r="I479" s="0" t="n">
        <v>27.8335</v>
      </c>
      <c r="J479" s="0" t="n">
        <v>27.8439</v>
      </c>
      <c r="K479" s="0" t="n">
        <v>27.8358</v>
      </c>
      <c r="L479" s="0" t="n">
        <v>-65.03998</v>
      </c>
      <c r="M479" s="0" t="n">
        <v>118.20628</v>
      </c>
      <c r="N479" s="0" t="n">
        <v>2796.682</v>
      </c>
      <c r="O479" s="0" t="n">
        <v>2750.975</v>
      </c>
      <c r="P479" s="0" t="n">
        <v>-0.1616</v>
      </c>
      <c r="Q479" s="0" t="n">
        <v>-0.161</v>
      </c>
      <c r="R479" s="0" t="n">
        <v>2.981504</v>
      </c>
      <c r="S479" s="0" t="n">
        <v>2.98178</v>
      </c>
      <c r="T479" s="0" t="n">
        <v>5.32634</v>
      </c>
      <c r="U479" s="0" t="n">
        <v>5.19881</v>
      </c>
      <c r="V479" s="0" t="n">
        <v>-0.543</v>
      </c>
      <c r="W479" s="0" t="n">
        <v>27.8416</v>
      </c>
      <c r="X479" s="0" t="n">
        <v>98.0443</v>
      </c>
      <c r="Y479" s="2" t="n">
        <v>1E-012</v>
      </c>
      <c r="Z479" s="0" t="n">
        <v>-0.3244</v>
      </c>
      <c r="AA479" s="0" t="n">
        <v>-0.3238</v>
      </c>
      <c r="AB479" s="2" t="n">
        <v>11.501</v>
      </c>
      <c r="AC479" s="0" t="s">
        <v>79</v>
      </c>
    </row>
    <row r="480" customFormat="false" ht="15" hidden="false" customHeight="false" outlineLevel="0" collapsed="false">
      <c r="A480" s="0" t="n">
        <v>20</v>
      </c>
      <c r="B480" s="0" t="n">
        <v>4</v>
      </c>
      <c r="C480" s="0" t="s">
        <v>54</v>
      </c>
      <c r="D480" s="0" t="n">
        <v>14</v>
      </c>
      <c r="E480" s="0" t="n">
        <v>2015</v>
      </c>
      <c r="F480" s="0" t="n">
        <v>34.6516</v>
      </c>
      <c r="G480" s="0" t="n">
        <v>34.6546</v>
      </c>
      <c r="H480" s="0" t="n">
        <v>27.8415</v>
      </c>
      <c r="I480" s="0" t="n">
        <v>27.8334</v>
      </c>
      <c r="J480" s="0" t="n">
        <v>27.8439</v>
      </c>
      <c r="K480" s="0" t="n">
        <v>27.8358</v>
      </c>
      <c r="L480" s="0" t="n">
        <v>-65.03999</v>
      </c>
      <c r="M480" s="0" t="n">
        <v>118.20628</v>
      </c>
      <c r="N480" s="0" t="n">
        <v>2796.669</v>
      </c>
      <c r="O480" s="0" t="n">
        <v>2750.962</v>
      </c>
      <c r="P480" s="0" t="n">
        <v>-0.1615</v>
      </c>
      <c r="Q480" s="0" t="n">
        <v>-0.161</v>
      </c>
      <c r="R480" s="0" t="n">
        <v>2.981501</v>
      </c>
      <c r="S480" s="0" t="n">
        <v>2.981781</v>
      </c>
      <c r="T480" s="0" t="n">
        <v>5.3268</v>
      </c>
      <c r="U480" s="0" t="n">
        <v>5.20013</v>
      </c>
      <c r="V480" s="0" t="n">
        <v>-0.5194</v>
      </c>
      <c r="W480" s="0" t="n">
        <v>27.8415</v>
      </c>
      <c r="X480" s="0" t="n">
        <v>98.0681</v>
      </c>
      <c r="Y480" s="2" t="n">
        <v>1E-012</v>
      </c>
      <c r="Z480" s="0" t="n">
        <v>-0.3243</v>
      </c>
      <c r="AA480" s="0" t="n">
        <v>-0.3238</v>
      </c>
      <c r="AB480" s="2" t="n">
        <v>11.386</v>
      </c>
      <c r="AC480" s="0" t="s">
        <v>79</v>
      </c>
    </row>
    <row r="481" customFormat="false" ht="15" hidden="false" customHeight="false" outlineLevel="0" collapsed="false">
      <c r="A481" s="0" t="n">
        <v>20</v>
      </c>
      <c r="B481" s="0" t="n">
        <v>5</v>
      </c>
      <c r="C481" s="0" t="s">
        <v>54</v>
      </c>
      <c r="D481" s="0" t="n">
        <v>14</v>
      </c>
      <c r="E481" s="0" t="n">
        <v>2015</v>
      </c>
      <c r="F481" s="0" t="n">
        <v>34.653</v>
      </c>
      <c r="G481" s="0" t="n">
        <v>34.6563</v>
      </c>
      <c r="H481" s="0" t="n">
        <v>27.8394</v>
      </c>
      <c r="I481" s="0" t="n">
        <v>27.8324</v>
      </c>
      <c r="J481" s="0" t="n">
        <v>27.842</v>
      </c>
      <c r="K481" s="0" t="n">
        <v>27.835</v>
      </c>
      <c r="L481" s="0" t="n">
        <v>-65.04</v>
      </c>
      <c r="M481" s="0" t="n">
        <v>118.20628</v>
      </c>
      <c r="N481" s="0" t="n">
        <v>2500.585</v>
      </c>
      <c r="O481" s="0" t="n">
        <v>2461.406</v>
      </c>
      <c r="P481" s="0" t="n">
        <v>-0.1188</v>
      </c>
      <c r="Q481" s="0" t="n">
        <v>-0.1184</v>
      </c>
      <c r="R481" s="0" t="n">
        <v>2.973875</v>
      </c>
      <c r="S481" s="0" t="n">
        <v>2.974159</v>
      </c>
      <c r="T481" s="0" t="n">
        <v>5.2906</v>
      </c>
      <c r="U481" s="0" t="n">
        <v>5.17602</v>
      </c>
      <c r="V481" s="0" t="n">
        <v>-0.5305</v>
      </c>
      <c r="W481" s="0" t="n">
        <v>27.8394</v>
      </c>
      <c r="X481" s="0" t="n">
        <v>98.3713</v>
      </c>
      <c r="Y481" s="2" t="n">
        <v>1E-012</v>
      </c>
      <c r="Z481" s="0" t="n">
        <v>-0.259</v>
      </c>
      <c r="AA481" s="0" t="n">
        <v>-0.2587</v>
      </c>
      <c r="AB481" s="2" t="n">
        <v>11.656</v>
      </c>
      <c r="AC481" s="0" t="s">
        <v>79</v>
      </c>
    </row>
    <row r="482" customFormat="false" ht="15" hidden="false" customHeight="false" outlineLevel="0" collapsed="false">
      <c r="A482" s="0" t="n">
        <v>20</v>
      </c>
      <c r="B482" s="0" t="n">
        <v>6</v>
      </c>
      <c r="C482" s="0" t="s">
        <v>54</v>
      </c>
      <c r="D482" s="0" t="n">
        <v>14</v>
      </c>
      <c r="E482" s="0" t="n">
        <v>2015</v>
      </c>
      <c r="F482" s="0" t="n">
        <v>34.6531</v>
      </c>
      <c r="G482" s="0" t="n">
        <v>34.6563</v>
      </c>
      <c r="H482" s="0" t="n">
        <v>27.8395</v>
      </c>
      <c r="I482" s="0" t="n">
        <v>27.8324</v>
      </c>
      <c r="J482" s="0" t="n">
        <v>27.842</v>
      </c>
      <c r="K482" s="0" t="n">
        <v>27.835</v>
      </c>
      <c r="L482" s="0" t="n">
        <v>-65.04001</v>
      </c>
      <c r="M482" s="0" t="n">
        <v>118.20628</v>
      </c>
      <c r="N482" s="0" t="n">
        <v>2499.892</v>
      </c>
      <c r="O482" s="0" t="n">
        <v>2460.729</v>
      </c>
      <c r="P482" s="0" t="n">
        <v>-0.119</v>
      </c>
      <c r="Q482" s="0" t="n">
        <v>-0.1186</v>
      </c>
      <c r="R482" s="0" t="n">
        <v>2.97383</v>
      </c>
      <c r="S482" s="0" t="n">
        <v>2.974111</v>
      </c>
      <c r="T482" s="0" t="n">
        <v>5.289</v>
      </c>
      <c r="U482" s="0" t="n">
        <v>5.17952</v>
      </c>
      <c r="V482" s="0" t="n">
        <v>-0.5521</v>
      </c>
      <c r="W482" s="0" t="n">
        <v>27.8395</v>
      </c>
      <c r="X482" s="0" t="n">
        <v>98.3723</v>
      </c>
      <c r="Y482" s="2" t="n">
        <v>1E-012</v>
      </c>
      <c r="Z482" s="0" t="n">
        <v>-0.2592</v>
      </c>
      <c r="AA482" s="0" t="n">
        <v>-0.2588</v>
      </c>
      <c r="AB482" s="2" t="n">
        <v>12.35</v>
      </c>
      <c r="AC482" s="0" t="s">
        <v>79</v>
      </c>
      <c r="AD482" s="0" t="s">
        <v>184</v>
      </c>
    </row>
    <row r="483" customFormat="false" ht="15" hidden="false" customHeight="false" outlineLevel="0" collapsed="false">
      <c r="A483" s="0" t="n">
        <v>20</v>
      </c>
      <c r="B483" s="0" t="n">
        <v>7</v>
      </c>
      <c r="C483" s="0" t="s">
        <v>54</v>
      </c>
      <c r="D483" s="0" t="n">
        <v>14</v>
      </c>
      <c r="E483" s="0" t="n">
        <v>2015</v>
      </c>
      <c r="F483" s="0" t="n">
        <v>34.6529</v>
      </c>
      <c r="G483" s="0" t="n">
        <v>34.6563</v>
      </c>
      <c r="H483" s="0" t="n">
        <v>27.8393</v>
      </c>
      <c r="I483" s="0" t="n">
        <v>27.8322</v>
      </c>
      <c r="J483" s="0" t="n">
        <v>27.8421</v>
      </c>
      <c r="K483" s="0" t="n">
        <v>27.835</v>
      </c>
      <c r="L483" s="0" t="n">
        <v>-65.04002</v>
      </c>
      <c r="M483" s="0" t="n">
        <v>118.20628</v>
      </c>
      <c r="N483" s="0" t="n">
        <v>2500.279</v>
      </c>
      <c r="O483" s="0" t="n">
        <v>2461.107</v>
      </c>
      <c r="P483" s="0" t="n">
        <v>-0.1186</v>
      </c>
      <c r="Q483" s="0" t="n">
        <v>-0.1183</v>
      </c>
      <c r="R483" s="0" t="n">
        <v>2.973864</v>
      </c>
      <c r="S483" s="0" t="n">
        <v>2.974153</v>
      </c>
      <c r="T483" s="0" t="n">
        <v>5.29553</v>
      </c>
      <c r="U483" s="0" t="n">
        <v>5.17552</v>
      </c>
      <c r="V483" s="0" t="n">
        <v>-0.5326</v>
      </c>
      <c r="W483" s="0" t="n">
        <v>27.8393</v>
      </c>
      <c r="X483" s="0" t="n">
        <v>98.3588</v>
      </c>
      <c r="Y483" s="2" t="n">
        <v>1E-012</v>
      </c>
      <c r="Z483" s="0" t="n">
        <v>-0.2589</v>
      </c>
      <c r="AA483" s="0" t="n">
        <v>-0.2586</v>
      </c>
      <c r="AB483" s="2" t="n">
        <v>12.852</v>
      </c>
      <c r="AC483" s="0" t="s">
        <v>79</v>
      </c>
    </row>
    <row r="484" customFormat="false" ht="15" hidden="false" customHeight="false" outlineLevel="0" collapsed="false">
      <c r="A484" s="0" t="n">
        <v>20</v>
      </c>
      <c r="B484" s="0" t="n">
        <v>8</v>
      </c>
      <c r="C484" s="0" t="s">
        <v>54</v>
      </c>
      <c r="D484" s="0" t="n">
        <v>14</v>
      </c>
      <c r="E484" s="0" t="n">
        <v>2015</v>
      </c>
      <c r="F484" s="0" t="n">
        <v>34.653</v>
      </c>
      <c r="G484" s="0" t="n">
        <v>34.6564</v>
      </c>
      <c r="H484" s="0" t="n">
        <v>27.8394</v>
      </c>
      <c r="I484" s="0" t="n">
        <v>27.8323</v>
      </c>
      <c r="J484" s="0" t="n">
        <v>27.8422</v>
      </c>
      <c r="K484" s="0" t="n">
        <v>27.8351</v>
      </c>
      <c r="L484" s="0" t="n">
        <v>-65.04002</v>
      </c>
      <c r="M484" s="0" t="n">
        <v>118.20628</v>
      </c>
      <c r="N484" s="0" t="n">
        <v>2501.252</v>
      </c>
      <c r="O484" s="0" t="n">
        <v>2462.06</v>
      </c>
      <c r="P484" s="0" t="n">
        <v>-0.1187</v>
      </c>
      <c r="Q484" s="0" t="n">
        <v>-0.1187</v>
      </c>
      <c r="R484" s="0" t="n">
        <v>2.973901</v>
      </c>
      <c r="S484" s="0" t="n">
        <v>2.974171</v>
      </c>
      <c r="T484" s="0" t="n">
        <v>5.3028</v>
      </c>
      <c r="U484" s="0" t="n">
        <v>5.17369</v>
      </c>
      <c r="V484" s="0" t="n">
        <v>-0.4929</v>
      </c>
      <c r="W484" s="0" t="n">
        <v>27.8394</v>
      </c>
      <c r="X484" s="0" t="n">
        <v>98.3729</v>
      </c>
      <c r="Y484" s="2" t="n">
        <v>1E-012</v>
      </c>
      <c r="Z484" s="0" t="n">
        <v>-0.259</v>
      </c>
      <c r="AA484" s="0" t="n">
        <v>-0.259</v>
      </c>
      <c r="AB484" s="2" t="n">
        <v>12.157</v>
      </c>
      <c r="AC484" s="0" t="s">
        <v>79</v>
      </c>
    </row>
    <row r="485" customFormat="false" ht="15" hidden="false" customHeight="false" outlineLevel="0" collapsed="false">
      <c r="A485" s="0" t="n">
        <v>20</v>
      </c>
      <c r="B485" s="0" t="n">
        <v>9</v>
      </c>
      <c r="C485" s="0" t="s">
        <v>54</v>
      </c>
      <c r="D485" s="0" t="n">
        <v>14</v>
      </c>
      <c r="E485" s="0" t="n">
        <v>2015</v>
      </c>
      <c r="F485" s="0" t="n">
        <v>34.6634</v>
      </c>
      <c r="G485" s="0" t="n">
        <v>34.667</v>
      </c>
      <c r="H485" s="0" t="n">
        <v>27.8375</v>
      </c>
      <c r="I485" s="0" t="n">
        <v>27.8319</v>
      </c>
      <c r="J485" s="0" t="n">
        <v>27.8404</v>
      </c>
      <c r="K485" s="0" t="n">
        <v>27.8348</v>
      </c>
      <c r="L485" s="0" t="n">
        <v>-65.03964</v>
      </c>
      <c r="M485" s="0" t="n">
        <v>118.20656</v>
      </c>
      <c r="N485" s="0" t="n">
        <v>2000.077</v>
      </c>
      <c r="O485" s="0" t="n">
        <v>1971.042</v>
      </c>
      <c r="P485" s="0" t="n">
        <v>0.0495</v>
      </c>
      <c r="Q485" s="0" t="n">
        <v>0.0498</v>
      </c>
      <c r="R485" s="0" t="n">
        <v>2.9692</v>
      </c>
      <c r="S485" s="0" t="n">
        <v>2.96951</v>
      </c>
      <c r="T485" s="0" t="n">
        <v>5.15308</v>
      </c>
      <c r="U485" s="0" t="n">
        <v>5.04386</v>
      </c>
      <c r="V485" s="0" t="n">
        <v>-0.4929</v>
      </c>
      <c r="W485" s="0" t="n">
        <v>27.8375</v>
      </c>
      <c r="X485" s="0" t="n">
        <v>98.3886</v>
      </c>
      <c r="Y485" s="2" t="n">
        <v>1E-012</v>
      </c>
      <c r="Z485" s="0" t="n">
        <v>-0.0569</v>
      </c>
      <c r="AA485" s="0" t="n">
        <v>-0.0566</v>
      </c>
      <c r="AB485" s="2" t="n">
        <v>11.501</v>
      </c>
      <c r="AC485" s="0" t="s">
        <v>79</v>
      </c>
      <c r="AD485" s="0" t="s">
        <v>185</v>
      </c>
    </row>
    <row r="486" customFormat="false" ht="15" hidden="false" customHeight="false" outlineLevel="0" collapsed="false">
      <c r="A486" s="0" t="n">
        <v>20</v>
      </c>
      <c r="B486" s="0" t="n">
        <v>10</v>
      </c>
      <c r="C486" s="0" t="s">
        <v>54</v>
      </c>
      <c r="D486" s="0" t="n">
        <v>14</v>
      </c>
      <c r="E486" s="0" t="n">
        <v>2015</v>
      </c>
      <c r="F486" s="0" t="n">
        <v>34.6634</v>
      </c>
      <c r="G486" s="0" t="n">
        <v>34.6671</v>
      </c>
      <c r="H486" s="0" t="n">
        <v>27.8376</v>
      </c>
      <c r="I486" s="0" t="n">
        <v>27.8319</v>
      </c>
      <c r="J486" s="0" t="n">
        <v>27.8405</v>
      </c>
      <c r="K486" s="0" t="n">
        <v>27.8349</v>
      </c>
      <c r="L486" s="0" t="n">
        <v>-65.03964</v>
      </c>
      <c r="M486" s="0" t="n">
        <v>118.20656</v>
      </c>
      <c r="N486" s="0" t="n">
        <v>1999.738</v>
      </c>
      <c r="O486" s="0" t="n">
        <v>1970.709</v>
      </c>
      <c r="P486" s="0" t="n">
        <v>0.0495</v>
      </c>
      <c r="Q486" s="0" t="n">
        <v>0.0498</v>
      </c>
      <c r="R486" s="0" t="n">
        <v>2.969194</v>
      </c>
      <c r="S486" s="0" t="n">
        <v>2.9695</v>
      </c>
      <c r="T486" s="0" t="n">
        <v>5.15342</v>
      </c>
      <c r="U486" s="0" t="n">
        <v>5.04301</v>
      </c>
      <c r="V486" s="0" t="n">
        <v>-0.4811</v>
      </c>
      <c r="W486" s="0" t="n">
        <v>27.8375</v>
      </c>
      <c r="X486" s="0" t="n">
        <v>98.3934</v>
      </c>
      <c r="Y486" s="2" t="n">
        <v>1E-012</v>
      </c>
      <c r="Z486" s="0" t="n">
        <v>-0.0569</v>
      </c>
      <c r="AA486" s="0" t="n">
        <v>-0.0567</v>
      </c>
      <c r="AB486" s="2" t="n">
        <v>11.424</v>
      </c>
      <c r="AC486" s="0" t="s">
        <v>79</v>
      </c>
    </row>
    <row r="487" customFormat="false" ht="15" hidden="false" customHeight="false" outlineLevel="0" collapsed="false">
      <c r="A487" s="0" t="n">
        <v>20</v>
      </c>
      <c r="B487" s="0" t="n">
        <v>11</v>
      </c>
      <c r="C487" s="0" t="s">
        <v>54</v>
      </c>
      <c r="D487" s="0" t="n">
        <v>14</v>
      </c>
      <c r="E487" s="0" t="n">
        <v>2015</v>
      </c>
      <c r="F487" s="0" t="n">
        <v>34.6633</v>
      </c>
      <c r="G487" s="0" t="n">
        <v>34.6671</v>
      </c>
      <c r="H487" s="0" t="n">
        <v>27.8375</v>
      </c>
      <c r="I487" s="0" t="n">
        <v>27.8319</v>
      </c>
      <c r="J487" s="0" t="n">
        <v>27.8405</v>
      </c>
      <c r="K487" s="0" t="n">
        <v>27.8348</v>
      </c>
      <c r="L487" s="0" t="n">
        <v>-65.03966</v>
      </c>
      <c r="M487" s="0" t="n">
        <v>118.20656</v>
      </c>
      <c r="N487" s="0" t="n">
        <v>2000.282</v>
      </c>
      <c r="O487" s="0" t="n">
        <v>1971.243</v>
      </c>
      <c r="P487" s="0" t="n">
        <v>0.0494</v>
      </c>
      <c r="Q487" s="0" t="n">
        <v>0.0499</v>
      </c>
      <c r="R487" s="0" t="n">
        <v>2.969198</v>
      </c>
      <c r="S487" s="0" t="n">
        <v>2.969525</v>
      </c>
      <c r="T487" s="0" t="n">
        <v>5.15474</v>
      </c>
      <c r="U487" s="0" t="n">
        <v>5.04502</v>
      </c>
      <c r="V487" s="0" t="n">
        <v>-0.4525</v>
      </c>
      <c r="W487" s="0" t="n">
        <v>27.8375</v>
      </c>
      <c r="X487" s="0" t="n">
        <v>98.3918</v>
      </c>
      <c r="Y487" s="2" t="n">
        <v>1E-012</v>
      </c>
      <c r="Z487" s="0" t="n">
        <v>-0.057</v>
      </c>
      <c r="AA487" s="0" t="n">
        <v>-0.0566</v>
      </c>
      <c r="AB487" s="2" t="n">
        <v>11.849</v>
      </c>
      <c r="AC487" s="0" t="s">
        <v>79</v>
      </c>
    </row>
    <row r="488" customFormat="false" ht="15" hidden="false" customHeight="false" outlineLevel="0" collapsed="false">
      <c r="A488" s="0" t="n">
        <v>20</v>
      </c>
      <c r="B488" s="0" t="n">
        <v>12</v>
      </c>
      <c r="C488" s="0" t="s">
        <v>54</v>
      </c>
      <c r="D488" s="0" t="n">
        <v>14</v>
      </c>
      <c r="E488" s="0" t="n">
        <v>2015</v>
      </c>
      <c r="F488" s="0" t="n">
        <v>34.6634</v>
      </c>
      <c r="G488" s="0" t="n">
        <v>34.667</v>
      </c>
      <c r="H488" s="0" t="n">
        <v>27.8376</v>
      </c>
      <c r="I488" s="0" t="n">
        <v>27.8319</v>
      </c>
      <c r="J488" s="0" t="n">
        <v>27.8405</v>
      </c>
      <c r="K488" s="0" t="n">
        <v>27.8349</v>
      </c>
      <c r="L488" s="0" t="n">
        <v>-65.03964</v>
      </c>
      <c r="M488" s="0" t="n">
        <v>118.20656</v>
      </c>
      <c r="N488" s="0" t="n">
        <v>2000.756</v>
      </c>
      <c r="O488" s="0" t="n">
        <v>1971.707</v>
      </c>
      <c r="P488" s="0" t="n">
        <v>0.0483</v>
      </c>
      <c r="Q488" s="0" t="n">
        <v>0.0486</v>
      </c>
      <c r="R488" s="0" t="n">
        <v>2.969122</v>
      </c>
      <c r="S488" s="0" t="n">
        <v>2.969429</v>
      </c>
      <c r="T488" s="0" t="n">
        <v>5.14758</v>
      </c>
      <c r="U488" s="0" t="n">
        <v>5.03815</v>
      </c>
      <c r="V488" s="0" t="n">
        <v>-0.488</v>
      </c>
      <c r="W488" s="0" t="n">
        <v>27.8376</v>
      </c>
      <c r="X488" s="0" t="n">
        <v>98.4021</v>
      </c>
      <c r="Y488" s="2" t="n">
        <v>1E-012</v>
      </c>
      <c r="Z488" s="0" t="n">
        <v>-0.0582</v>
      </c>
      <c r="AA488" s="0" t="n">
        <v>-0.0579</v>
      </c>
      <c r="AB488" s="2" t="n">
        <v>11.424</v>
      </c>
      <c r="AC488" s="0" t="s">
        <v>79</v>
      </c>
    </row>
    <row r="489" customFormat="false" ht="15" hidden="false" customHeight="false" outlineLevel="0" collapsed="false">
      <c r="A489" s="0" t="n">
        <v>20</v>
      </c>
      <c r="B489" s="0" t="n">
        <v>13</v>
      </c>
      <c r="C489" s="0" t="s">
        <v>54</v>
      </c>
      <c r="D489" s="0" t="n">
        <v>14</v>
      </c>
      <c r="E489" s="0" t="n">
        <v>2015</v>
      </c>
      <c r="F489" s="0" t="n">
        <v>34.6756</v>
      </c>
      <c r="G489" s="0" t="n">
        <v>34.6795</v>
      </c>
      <c r="H489" s="0" t="n">
        <v>27.8277</v>
      </c>
      <c r="I489" s="0" t="n">
        <v>27.8236</v>
      </c>
      <c r="J489" s="0" t="n">
        <v>27.8309</v>
      </c>
      <c r="K489" s="0" t="n">
        <v>27.8268</v>
      </c>
      <c r="L489" s="0" t="n">
        <v>-65.03946</v>
      </c>
      <c r="M489" s="0" t="n">
        <v>118.20634</v>
      </c>
      <c r="N489" s="0" t="n">
        <v>1400.608</v>
      </c>
      <c r="O489" s="0" t="n">
        <v>1382.226</v>
      </c>
      <c r="P489" s="0" t="n">
        <v>0.3746</v>
      </c>
      <c r="Q489" s="0" t="n">
        <v>0.3743</v>
      </c>
      <c r="R489" s="0" t="n">
        <v>2.97323</v>
      </c>
      <c r="S489" s="0" t="n">
        <v>2.973513</v>
      </c>
      <c r="T489" s="0" t="n">
        <v>4.97772</v>
      </c>
      <c r="U489" s="0" t="n">
        <v>4.86442</v>
      </c>
      <c r="V489" s="0" t="n">
        <v>-0.456</v>
      </c>
      <c r="W489" s="0" t="n">
        <v>27.8277</v>
      </c>
      <c r="X489" s="0" t="n">
        <v>98.3496</v>
      </c>
      <c r="Y489" s="2" t="n">
        <v>1E-012</v>
      </c>
      <c r="Z489" s="0" t="n">
        <v>0.3035</v>
      </c>
      <c r="AA489" s="0" t="n">
        <v>0.3033</v>
      </c>
      <c r="AB489" s="2" t="n">
        <v>11.54</v>
      </c>
      <c r="AC489" s="0" t="s">
        <v>79</v>
      </c>
      <c r="AD489" s="0" t="s">
        <v>186</v>
      </c>
    </row>
    <row r="490" customFormat="false" ht="15" hidden="false" customHeight="false" outlineLevel="0" collapsed="false">
      <c r="A490" s="0" t="n">
        <v>20</v>
      </c>
      <c r="B490" s="0" t="n">
        <v>14</v>
      </c>
      <c r="C490" s="0" t="s">
        <v>54</v>
      </c>
      <c r="D490" s="0" t="n">
        <v>14</v>
      </c>
      <c r="E490" s="0" t="n">
        <v>2015</v>
      </c>
      <c r="F490" s="0" t="n">
        <v>34.6755</v>
      </c>
      <c r="G490" s="0" t="n">
        <v>34.6796</v>
      </c>
      <c r="H490" s="0" t="n">
        <v>27.8277</v>
      </c>
      <c r="I490" s="0" t="n">
        <v>27.8236</v>
      </c>
      <c r="J490" s="0" t="n">
        <v>27.8309</v>
      </c>
      <c r="K490" s="0" t="n">
        <v>27.8268</v>
      </c>
      <c r="L490" s="0" t="n">
        <v>-65.03946</v>
      </c>
      <c r="M490" s="0" t="n">
        <v>118.20634</v>
      </c>
      <c r="N490" s="0" t="n">
        <v>1400.416</v>
      </c>
      <c r="O490" s="0" t="n">
        <v>1382.037</v>
      </c>
      <c r="P490" s="0" t="n">
        <v>0.3734</v>
      </c>
      <c r="Q490" s="0" t="n">
        <v>0.3742</v>
      </c>
      <c r="R490" s="0" t="n">
        <v>2.973113</v>
      </c>
      <c r="S490" s="0" t="n">
        <v>2.973499</v>
      </c>
      <c r="T490" s="0" t="n">
        <v>4.9723</v>
      </c>
      <c r="U490" s="0" t="n">
        <v>4.87617</v>
      </c>
      <c r="V490" s="0" t="n">
        <v>-0.4581</v>
      </c>
      <c r="W490" s="0" t="n">
        <v>27.8277</v>
      </c>
      <c r="X490" s="0" t="n">
        <v>98.361</v>
      </c>
      <c r="Y490" s="2" t="n">
        <v>1E-012</v>
      </c>
      <c r="Z490" s="0" t="n">
        <v>0.3023</v>
      </c>
      <c r="AA490" s="0" t="n">
        <v>0.3032</v>
      </c>
      <c r="AB490" s="2" t="n">
        <v>11.733</v>
      </c>
      <c r="AC490" s="0" t="s">
        <v>79</v>
      </c>
    </row>
    <row r="491" customFormat="false" ht="15" hidden="false" customHeight="false" outlineLevel="0" collapsed="false">
      <c r="A491" s="0" t="n">
        <v>20</v>
      </c>
      <c r="B491" s="0" t="n">
        <v>15</v>
      </c>
      <c r="C491" s="0" t="s">
        <v>54</v>
      </c>
      <c r="D491" s="0" t="n">
        <v>14</v>
      </c>
      <c r="E491" s="0" t="n">
        <v>2015</v>
      </c>
      <c r="F491" s="0" t="n">
        <v>34.6753</v>
      </c>
      <c r="G491" s="0" t="n">
        <v>34.6794</v>
      </c>
      <c r="H491" s="0" t="n">
        <v>27.828</v>
      </c>
      <c r="I491" s="0" t="n">
        <v>27.824</v>
      </c>
      <c r="J491" s="0" t="n">
        <v>27.8313</v>
      </c>
      <c r="K491" s="0" t="n">
        <v>27.8272</v>
      </c>
      <c r="L491" s="0" t="n">
        <v>-65.03946</v>
      </c>
      <c r="M491" s="0" t="n">
        <v>118.20634</v>
      </c>
      <c r="N491" s="0" t="n">
        <v>1399.733</v>
      </c>
      <c r="O491" s="0" t="n">
        <v>1381.365</v>
      </c>
      <c r="P491" s="0" t="n">
        <v>0.3645</v>
      </c>
      <c r="Q491" s="0" t="n">
        <v>0.3645</v>
      </c>
      <c r="R491" s="0" t="n">
        <v>2.972311</v>
      </c>
      <c r="S491" s="0" t="n">
        <v>2.972621</v>
      </c>
      <c r="T491" s="0" t="n">
        <v>4.9743</v>
      </c>
      <c r="U491" s="0" t="n">
        <v>4.86866</v>
      </c>
      <c r="V491" s="0" t="n">
        <v>-0.4734</v>
      </c>
      <c r="W491" s="0" t="n">
        <v>27.828</v>
      </c>
      <c r="X491" s="0" t="n">
        <v>98.3577</v>
      </c>
      <c r="Y491" s="2" t="n">
        <v>1E-012</v>
      </c>
      <c r="Z491" s="0" t="n">
        <v>0.2937</v>
      </c>
      <c r="AA491" s="0" t="n">
        <v>0.2936</v>
      </c>
      <c r="AB491" s="2" t="n">
        <v>11.54</v>
      </c>
      <c r="AC491" s="0" t="s">
        <v>79</v>
      </c>
    </row>
    <row r="492" customFormat="false" ht="15" hidden="false" customHeight="false" outlineLevel="0" collapsed="false">
      <c r="A492" s="0" t="n">
        <v>20</v>
      </c>
      <c r="B492" s="0" t="n">
        <v>16</v>
      </c>
      <c r="C492" s="0" t="s">
        <v>54</v>
      </c>
      <c r="D492" s="0" t="n">
        <v>14</v>
      </c>
      <c r="E492" s="0" t="n">
        <v>2015</v>
      </c>
      <c r="F492" s="0" t="n">
        <v>34.6757</v>
      </c>
      <c r="G492" s="0" t="n">
        <v>34.6794</v>
      </c>
      <c r="H492" s="0" t="n">
        <v>27.8279</v>
      </c>
      <c r="I492" s="0" t="n">
        <v>27.8238</v>
      </c>
      <c r="J492" s="0" t="n">
        <v>27.8308</v>
      </c>
      <c r="K492" s="0" t="n">
        <v>27.8267</v>
      </c>
      <c r="L492" s="0" t="n">
        <v>-65.03944</v>
      </c>
      <c r="M492" s="0" t="n">
        <v>118.20639</v>
      </c>
      <c r="N492" s="0" t="n">
        <v>1399.976</v>
      </c>
      <c r="O492" s="0" t="n">
        <v>1381.605</v>
      </c>
      <c r="P492" s="0" t="n">
        <v>0.372</v>
      </c>
      <c r="Q492" s="0" t="n">
        <v>0.373</v>
      </c>
      <c r="R492" s="0" t="n">
        <v>2.972993</v>
      </c>
      <c r="S492" s="0" t="n">
        <v>2.973362</v>
      </c>
      <c r="T492" s="0" t="n">
        <v>4.97457</v>
      </c>
      <c r="U492" s="0" t="n">
        <v>4.87632</v>
      </c>
      <c r="V492" s="0" t="n">
        <v>-0.511</v>
      </c>
      <c r="W492" s="0" t="n">
        <v>27.8279</v>
      </c>
      <c r="X492" s="0" t="n">
        <v>98.3485</v>
      </c>
      <c r="Y492" s="2" t="n">
        <v>1E-012</v>
      </c>
      <c r="Z492" s="0" t="n">
        <v>0.301</v>
      </c>
      <c r="AA492" s="0" t="n">
        <v>0.302</v>
      </c>
      <c r="AB492" s="2" t="n">
        <v>11.347</v>
      </c>
      <c r="AC492" s="0" t="s">
        <v>79</v>
      </c>
    </row>
    <row r="493" customFormat="false" ht="15" hidden="false" customHeight="false" outlineLevel="0" collapsed="false">
      <c r="A493" s="0" t="n">
        <v>20</v>
      </c>
      <c r="B493" s="0" t="n">
        <v>17</v>
      </c>
      <c r="C493" s="0" t="s">
        <v>54</v>
      </c>
      <c r="D493" s="0" t="n">
        <v>14</v>
      </c>
      <c r="E493" s="0" t="n">
        <v>2015</v>
      </c>
      <c r="F493" s="0" t="n">
        <v>34.6939</v>
      </c>
      <c r="G493" s="0" t="n">
        <v>34.6981</v>
      </c>
      <c r="H493" s="0" t="n">
        <v>27.7677</v>
      </c>
      <c r="I493" s="0" t="n">
        <v>27.7664</v>
      </c>
      <c r="J493" s="0" t="n">
        <v>27.7712</v>
      </c>
      <c r="K493" s="0" t="n">
        <v>27.7699</v>
      </c>
      <c r="L493" s="0" t="n">
        <v>-65.03928</v>
      </c>
      <c r="M493" s="0" t="n">
        <v>118.20598</v>
      </c>
      <c r="N493" s="0" t="n">
        <v>350.655</v>
      </c>
      <c r="O493" s="0" t="n">
        <v>346.923</v>
      </c>
      <c r="P493" s="0" t="n">
        <v>1.4739</v>
      </c>
      <c r="Q493" s="0" t="n">
        <v>1.4729</v>
      </c>
      <c r="R493" s="0" t="n">
        <v>3.023581</v>
      </c>
      <c r="S493" s="0" t="n">
        <v>3.023829</v>
      </c>
      <c r="T493" s="0" t="n">
        <v>4.40187</v>
      </c>
      <c r="U493" s="0" t="n">
        <v>4.30826</v>
      </c>
      <c r="V493" s="0" t="n">
        <v>-0.3439</v>
      </c>
      <c r="W493" s="0" t="n">
        <v>27.7677</v>
      </c>
      <c r="X493" s="0" t="n">
        <v>97.6171</v>
      </c>
      <c r="Y493" s="2" t="n">
        <v>1E-012</v>
      </c>
      <c r="Z493" s="0" t="n">
        <v>1.4561</v>
      </c>
      <c r="AA493" s="0" t="n">
        <v>1.4551</v>
      </c>
      <c r="AB493" s="2" t="n">
        <v>11.386</v>
      </c>
      <c r="AC493" s="0" t="s">
        <v>79</v>
      </c>
      <c r="AD493" s="0" t="s">
        <v>187</v>
      </c>
    </row>
    <row r="494" customFormat="false" ht="15" hidden="false" customHeight="false" outlineLevel="0" collapsed="false">
      <c r="A494" s="0" t="n">
        <v>20</v>
      </c>
      <c r="B494" s="0" t="n">
        <v>18</v>
      </c>
      <c r="C494" s="0" t="s">
        <v>54</v>
      </c>
      <c r="D494" s="0" t="n">
        <v>14</v>
      </c>
      <c r="E494" s="0" t="n">
        <v>2015</v>
      </c>
      <c r="F494" s="0" t="n">
        <v>34.694</v>
      </c>
      <c r="G494" s="0" t="n">
        <v>34.6982</v>
      </c>
      <c r="H494" s="0" t="n">
        <v>27.7678</v>
      </c>
      <c r="I494" s="0" t="n">
        <v>27.7665</v>
      </c>
      <c r="J494" s="0" t="n">
        <v>27.7714</v>
      </c>
      <c r="K494" s="0" t="n">
        <v>27.7701</v>
      </c>
      <c r="L494" s="0" t="n">
        <v>-65.0393</v>
      </c>
      <c r="M494" s="0" t="n">
        <v>118.20598</v>
      </c>
      <c r="N494" s="0" t="n">
        <v>350.596</v>
      </c>
      <c r="O494" s="0" t="n">
        <v>346.864</v>
      </c>
      <c r="P494" s="0" t="n">
        <v>1.4733</v>
      </c>
      <c r="Q494" s="0" t="n">
        <v>1.4712</v>
      </c>
      <c r="R494" s="0" t="n">
        <v>3.023535</v>
      </c>
      <c r="S494" s="0" t="n">
        <v>3.023684</v>
      </c>
      <c r="T494" s="0" t="n">
        <v>4.39948</v>
      </c>
      <c r="U494" s="0" t="n">
        <v>4.31021</v>
      </c>
      <c r="V494" s="0" t="n">
        <v>-0.3578</v>
      </c>
      <c r="W494" s="0" t="n">
        <v>27.7678</v>
      </c>
      <c r="X494" s="0" t="n">
        <v>97.6653</v>
      </c>
      <c r="Y494" s="2" t="n">
        <v>1E-012</v>
      </c>
      <c r="Z494" s="0" t="n">
        <v>1.4555</v>
      </c>
      <c r="AA494" s="0" t="n">
        <v>1.4534</v>
      </c>
      <c r="AB494" s="2" t="n">
        <v>11.386</v>
      </c>
      <c r="AC494" s="0" t="s">
        <v>79</v>
      </c>
    </row>
    <row r="495" customFormat="false" ht="15" hidden="false" customHeight="false" outlineLevel="0" collapsed="false">
      <c r="A495" s="0" t="n">
        <v>20</v>
      </c>
      <c r="B495" s="0" t="n">
        <v>19</v>
      </c>
      <c r="C495" s="0" t="s">
        <v>54</v>
      </c>
      <c r="D495" s="0" t="n">
        <v>14</v>
      </c>
      <c r="E495" s="0" t="n">
        <v>2015</v>
      </c>
      <c r="F495" s="0" t="n">
        <v>34.6941</v>
      </c>
      <c r="G495" s="0" t="n">
        <v>34.6983</v>
      </c>
      <c r="H495" s="0" t="n">
        <v>27.7678</v>
      </c>
      <c r="I495" s="0" t="n">
        <v>27.7665</v>
      </c>
      <c r="J495" s="0" t="n">
        <v>27.7712</v>
      </c>
      <c r="K495" s="0" t="n">
        <v>27.7699</v>
      </c>
      <c r="L495" s="0" t="n">
        <v>-65.0393</v>
      </c>
      <c r="M495" s="0" t="n">
        <v>118.20598</v>
      </c>
      <c r="N495" s="0" t="n">
        <v>350.826</v>
      </c>
      <c r="O495" s="0" t="n">
        <v>347.091</v>
      </c>
      <c r="P495" s="0" t="n">
        <v>1.4746</v>
      </c>
      <c r="Q495" s="0" t="n">
        <v>1.4748</v>
      </c>
      <c r="R495" s="0" t="n">
        <v>3.023664</v>
      </c>
      <c r="S495" s="0" t="n">
        <v>3.024023</v>
      </c>
      <c r="T495" s="0" t="n">
        <v>4.40799</v>
      </c>
      <c r="U495" s="0" t="n">
        <v>4.32073</v>
      </c>
      <c r="V495" s="0" t="n">
        <v>-0.4239</v>
      </c>
      <c r="W495" s="0" t="n">
        <v>27.7678</v>
      </c>
      <c r="X495" s="0" t="n">
        <v>97.6133</v>
      </c>
      <c r="Y495" s="2" t="n">
        <v>1E-012</v>
      </c>
      <c r="Z495" s="0" t="n">
        <v>1.4568</v>
      </c>
      <c r="AA495" s="0" t="n">
        <v>1.4571</v>
      </c>
      <c r="AB495" s="2" t="n">
        <v>11.424</v>
      </c>
      <c r="AC495" s="0" t="s">
        <v>79</v>
      </c>
    </row>
    <row r="496" customFormat="false" ht="15" hidden="false" customHeight="false" outlineLevel="0" collapsed="false">
      <c r="A496" s="0" t="n">
        <v>20</v>
      </c>
      <c r="B496" s="0" t="n">
        <v>20</v>
      </c>
      <c r="C496" s="0" t="s">
        <v>54</v>
      </c>
      <c r="D496" s="0" t="n">
        <v>14</v>
      </c>
      <c r="E496" s="0" t="n">
        <v>2015</v>
      </c>
      <c r="F496" s="0" t="n">
        <v>34.2723</v>
      </c>
      <c r="G496" s="0" t="n">
        <v>34.2755</v>
      </c>
      <c r="H496" s="0" t="n">
        <v>27.589</v>
      </c>
      <c r="I496" s="0" t="n">
        <v>27.5889</v>
      </c>
      <c r="J496" s="0" t="n">
        <v>27.5917</v>
      </c>
      <c r="K496" s="0" t="n">
        <v>27.5916</v>
      </c>
      <c r="L496" s="0" t="n">
        <v>-65.0387</v>
      </c>
      <c r="M496" s="0" t="n">
        <v>118.206</v>
      </c>
      <c r="N496" s="0" t="n">
        <v>149.832</v>
      </c>
      <c r="O496" s="0" t="n">
        <v>148.309</v>
      </c>
      <c r="P496" s="0" t="n">
        <v>-1.785</v>
      </c>
      <c r="Q496" s="0" t="n">
        <v>-1.7861</v>
      </c>
      <c r="R496" s="0" t="n">
        <v>2.706362</v>
      </c>
      <c r="S496" s="0" t="n">
        <v>2.706501</v>
      </c>
      <c r="T496" s="0" t="n">
        <v>7.22152</v>
      </c>
      <c r="U496" s="0" t="n">
        <v>7.09322</v>
      </c>
      <c r="V496" s="0" t="n">
        <v>-0.3348</v>
      </c>
      <c r="W496" s="0" t="n">
        <v>27.589</v>
      </c>
      <c r="X496" s="0" t="n">
        <v>97.7281</v>
      </c>
      <c r="Y496" s="2" t="n">
        <v>1E-012</v>
      </c>
      <c r="Z496" s="0" t="n">
        <v>-1.788</v>
      </c>
      <c r="AA496" s="0" t="n">
        <v>-1.7892</v>
      </c>
      <c r="AB496" s="2" t="n">
        <v>11.386</v>
      </c>
      <c r="AC496" s="0" t="s">
        <v>79</v>
      </c>
      <c r="AD496" s="0" t="s">
        <v>188</v>
      </c>
    </row>
    <row r="497" customFormat="false" ht="15" hidden="false" customHeight="false" outlineLevel="0" collapsed="false">
      <c r="A497" s="0" t="n">
        <v>20</v>
      </c>
      <c r="B497" s="0" t="n">
        <v>21</v>
      </c>
      <c r="C497" s="0" t="s">
        <v>54</v>
      </c>
      <c r="D497" s="0" t="n">
        <v>14</v>
      </c>
      <c r="E497" s="0" t="n">
        <v>2015</v>
      </c>
      <c r="F497" s="0" t="n">
        <v>34.2721</v>
      </c>
      <c r="G497" s="0" t="n">
        <v>34.2754</v>
      </c>
      <c r="H497" s="0" t="n">
        <v>27.5889</v>
      </c>
      <c r="I497" s="0" t="n">
        <v>27.5888</v>
      </c>
      <c r="J497" s="0" t="n">
        <v>27.5916</v>
      </c>
      <c r="K497" s="0" t="n">
        <v>27.5916</v>
      </c>
      <c r="L497" s="0" t="n">
        <v>-65.0387</v>
      </c>
      <c r="M497" s="0" t="n">
        <v>118.206</v>
      </c>
      <c r="N497" s="0" t="n">
        <v>149.91</v>
      </c>
      <c r="O497" s="0" t="n">
        <v>148.386</v>
      </c>
      <c r="P497" s="0" t="n">
        <v>-1.7862</v>
      </c>
      <c r="Q497" s="0" t="n">
        <v>-1.7859</v>
      </c>
      <c r="R497" s="0" t="n">
        <v>2.706257</v>
      </c>
      <c r="S497" s="0" t="n">
        <v>2.706519</v>
      </c>
      <c r="T497" s="0" t="n">
        <v>7.22522</v>
      </c>
      <c r="U497" s="0" t="n">
        <v>7.101</v>
      </c>
      <c r="V497" s="0" t="n">
        <v>-0.3738</v>
      </c>
      <c r="W497" s="0" t="n">
        <v>27.5889</v>
      </c>
      <c r="X497" s="0" t="n">
        <v>97.7557</v>
      </c>
      <c r="Y497" s="2" t="n">
        <v>1E-012</v>
      </c>
      <c r="Z497" s="0" t="n">
        <v>-1.7892</v>
      </c>
      <c r="AA497" s="0" t="n">
        <v>-1.789</v>
      </c>
      <c r="AB497" s="2" t="n">
        <v>11.656</v>
      </c>
      <c r="AC497" s="0" t="s">
        <v>79</v>
      </c>
    </row>
    <row r="498" customFormat="false" ht="15" hidden="false" customHeight="false" outlineLevel="0" collapsed="false">
      <c r="A498" s="0" t="n">
        <v>20</v>
      </c>
      <c r="B498" s="0" t="n">
        <v>22</v>
      </c>
      <c r="C498" s="0" t="s">
        <v>54</v>
      </c>
      <c r="D498" s="0" t="n">
        <v>14</v>
      </c>
      <c r="E498" s="0" t="n">
        <v>2015</v>
      </c>
      <c r="F498" s="0" t="n">
        <v>34.2721</v>
      </c>
      <c r="G498" s="0" t="n">
        <v>34.2755</v>
      </c>
      <c r="H498" s="0" t="n">
        <v>27.589</v>
      </c>
      <c r="I498" s="0" t="n">
        <v>27.5889</v>
      </c>
      <c r="J498" s="0" t="n">
        <v>27.5917</v>
      </c>
      <c r="K498" s="0" t="n">
        <v>27.5916</v>
      </c>
      <c r="L498" s="0" t="n">
        <v>-65.0387</v>
      </c>
      <c r="M498" s="0" t="n">
        <v>118.206</v>
      </c>
      <c r="N498" s="0" t="n">
        <v>149.998</v>
      </c>
      <c r="O498" s="0" t="n">
        <v>148.474</v>
      </c>
      <c r="P498" s="0" t="n">
        <v>-1.786</v>
      </c>
      <c r="Q498" s="0" t="n">
        <v>-1.7859</v>
      </c>
      <c r="R498" s="0" t="n">
        <v>2.706276</v>
      </c>
      <c r="S498" s="0" t="n">
        <v>2.706522</v>
      </c>
      <c r="T498" s="0" t="n">
        <v>7.22572</v>
      </c>
      <c r="U498" s="0" t="n">
        <v>7.09142</v>
      </c>
      <c r="V498" s="0" t="n">
        <v>-0.3432</v>
      </c>
      <c r="W498" s="0" t="n">
        <v>27.5889</v>
      </c>
      <c r="X498" s="0" t="n">
        <v>97.759</v>
      </c>
      <c r="Y498" s="2" t="n">
        <v>1E-012</v>
      </c>
      <c r="Z498" s="0" t="n">
        <v>-1.789</v>
      </c>
      <c r="AA498" s="0" t="n">
        <v>-1.789</v>
      </c>
      <c r="AB498" s="2" t="n">
        <v>11.656</v>
      </c>
      <c r="AC498" s="0" t="s">
        <v>79</v>
      </c>
    </row>
    <row r="499" customFormat="false" ht="15" hidden="false" customHeight="false" outlineLevel="0" collapsed="false">
      <c r="A499" s="0" t="n">
        <v>20</v>
      </c>
      <c r="B499" s="0" t="n">
        <v>23</v>
      </c>
      <c r="C499" s="0" t="s">
        <v>54</v>
      </c>
      <c r="D499" s="0" t="n">
        <v>14</v>
      </c>
      <c r="E499" s="0" t="n">
        <v>2015</v>
      </c>
      <c r="F499" s="0" t="n">
        <v>33.9712</v>
      </c>
      <c r="G499" s="0" t="n">
        <v>33.9748</v>
      </c>
      <c r="H499" s="0" t="n">
        <v>27.3445</v>
      </c>
      <c r="I499" s="0" t="n">
        <v>27.3445</v>
      </c>
      <c r="J499" s="0" t="n">
        <v>27.3474</v>
      </c>
      <c r="K499" s="0" t="n">
        <v>27.3474</v>
      </c>
      <c r="L499" s="0" t="n">
        <v>-65.03852</v>
      </c>
      <c r="M499" s="0" t="n">
        <v>118.2054</v>
      </c>
      <c r="N499" s="0" t="n">
        <v>9.684</v>
      </c>
      <c r="O499" s="0" t="n">
        <v>9.589</v>
      </c>
      <c r="P499" s="0" t="n">
        <v>-1.7984</v>
      </c>
      <c r="Q499" s="0" t="n">
        <v>-1.799</v>
      </c>
      <c r="R499" s="0" t="n">
        <v>2.677266</v>
      </c>
      <c r="S499" s="0" t="n">
        <v>2.677479</v>
      </c>
      <c r="T499" s="0" t="n">
        <v>7.8775</v>
      </c>
      <c r="U499" s="0" t="n">
        <v>7.73504</v>
      </c>
      <c r="V499" s="0" t="n">
        <v>0.457</v>
      </c>
      <c r="W499" s="0" t="n">
        <v>27.3445</v>
      </c>
      <c r="X499" s="0" t="n">
        <v>95.411</v>
      </c>
      <c r="Y499" s="2" t="n">
        <v>1E-012</v>
      </c>
      <c r="Z499" s="0" t="n">
        <v>-1.7986</v>
      </c>
      <c r="AA499" s="0" t="n">
        <v>-1.7992</v>
      </c>
      <c r="AB499" s="2" t="n">
        <v>11.347</v>
      </c>
      <c r="AC499" s="0" t="s">
        <v>79</v>
      </c>
      <c r="AD499" s="0" t="s">
        <v>189</v>
      </c>
    </row>
    <row r="500" customFormat="false" ht="15" hidden="false" customHeight="false" outlineLevel="0" collapsed="false">
      <c r="A500" s="0" t="n">
        <v>20</v>
      </c>
      <c r="B500" s="0" t="n">
        <v>24</v>
      </c>
      <c r="C500" s="0" t="s">
        <v>54</v>
      </c>
      <c r="D500" s="0" t="n">
        <v>14</v>
      </c>
      <c r="E500" s="0" t="n">
        <v>2015</v>
      </c>
      <c r="F500" s="0" t="n">
        <v>33.9712</v>
      </c>
      <c r="G500" s="0" t="n">
        <v>33.9749</v>
      </c>
      <c r="H500" s="0" t="n">
        <v>27.3445</v>
      </c>
      <c r="I500" s="0" t="n">
        <v>27.3445</v>
      </c>
      <c r="J500" s="0" t="n">
        <v>27.3475</v>
      </c>
      <c r="K500" s="0" t="n">
        <v>27.3475</v>
      </c>
      <c r="L500" s="0" t="n">
        <v>-65.03852</v>
      </c>
      <c r="M500" s="0" t="n">
        <v>118.2054</v>
      </c>
      <c r="N500" s="0" t="n">
        <v>9.802</v>
      </c>
      <c r="O500" s="0" t="n">
        <v>9.706</v>
      </c>
      <c r="P500" s="0" t="n">
        <v>-1.7985</v>
      </c>
      <c r="Q500" s="0" t="n">
        <v>-1.7988</v>
      </c>
      <c r="R500" s="0" t="n">
        <v>2.677267</v>
      </c>
      <c r="S500" s="0" t="n">
        <v>2.677502</v>
      </c>
      <c r="T500" s="0" t="n">
        <v>7.87635</v>
      </c>
      <c r="U500" s="0" t="n">
        <v>7.74814</v>
      </c>
      <c r="V500" s="0" t="n">
        <v>0.5747</v>
      </c>
      <c r="W500" s="0" t="n">
        <v>27.3445</v>
      </c>
      <c r="X500" s="0" t="n">
        <v>95.4143</v>
      </c>
      <c r="Y500" s="2" t="n">
        <v>1E-012</v>
      </c>
      <c r="Z500" s="0" t="n">
        <v>-1.7987</v>
      </c>
      <c r="AA500" s="0" t="n">
        <v>-1.799</v>
      </c>
      <c r="AB500" s="2" t="n">
        <v>11.347</v>
      </c>
      <c r="AC500" s="0" t="s">
        <v>79</v>
      </c>
    </row>
    <row r="502" customFormat="false" ht="15" hidden="false" customHeight="false" outlineLevel="0" collapsed="false">
      <c r="A502" s="0" t="n">
        <v>21</v>
      </c>
      <c r="B502" s="0" t="n">
        <v>1</v>
      </c>
      <c r="C502" s="0" t="s">
        <v>54</v>
      </c>
      <c r="D502" s="0" t="n">
        <v>14</v>
      </c>
      <c r="E502" s="0" t="n">
        <v>2015</v>
      </c>
      <c r="F502" s="0" t="n">
        <v>34.6613</v>
      </c>
      <c r="G502" s="0" t="n">
        <v>34.6654</v>
      </c>
      <c r="H502" s="0" t="n">
        <v>27.7982</v>
      </c>
      <c r="I502" s="0" t="n">
        <v>27.7969</v>
      </c>
      <c r="J502" s="0" t="n">
        <v>27.8016</v>
      </c>
      <c r="K502" s="0" t="n">
        <v>27.8002</v>
      </c>
      <c r="L502" s="0" t="n">
        <v>-65.38584</v>
      </c>
      <c r="M502" s="0" t="n">
        <v>118.87444</v>
      </c>
      <c r="N502" s="0" t="n">
        <v>486.361</v>
      </c>
      <c r="O502" s="0" t="n">
        <v>481.014</v>
      </c>
      <c r="P502" s="0" t="n">
        <v>0.6286</v>
      </c>
      <c r="Q502" s="0" t="n">
        <v>0.6285</v>
      </c>
      <c r="R502" s="0" t="n">
        <v>2.954175</v>
      </c>
      <c r="S502" s="0" t="n">
        <v>2.954485</v>
      </c>
      <c r="T502" s="0" t="n">
        <v>4.95735</v>
      </c>
      <c r="U502" s="0" t="n">
        <v>4.85341</v>
      </c>
      <c r="V502" s="0" t="n">
        <v>-0.3703</v>
      </c>
      <c r="W502" s="0" t="n">
        <v>27.7982</v>
      </c>
      <c r="X502" s="0" t="n">
        <v>96.4986</v>
      </c>
      <c r="Y502" s="2" t="n">
        <v>1E-012</v>
      </c>
      <c r="Z502" s="0" t="n">
        <v>0.6068</v>
      </c>
      <c r="AA502" s="0" t="n">
        <v>0.6067</v>
      </c>
      <c r="AB502" s="2" t="n">
        <v>18.834</v>
      </c>
      <c r="AC502" s="0" t="s">
        <v>79</v>
      </c>
      <c r="AD502" s="0" t="s">
        <v>190</v>
      </c>
    </row>
    <row r="503" customFormat="false" ht="15" hidden="false" customHeight="false" outlineLevel="0" collapsed="false">
      <c r="A503" s="0" t="n">
        <v>21</v>
      </c>
      <c r="B503" s="0" t="n">
        <v>2</v>
      </c>
      <c r="C503" s="0" t="s">
        <v>54</v>
      </c>
      <c r="D503" s="0" t="n">
        <v>14</v>
      </c>
      <c r="E503" s="0" t="n">
        <v>2015</v>
      </c>
      <c r="F503" s="0" t="n">
        <v>34.6612</v>
      </c>
      <c r="G503" s="0" t="n">
        <v>34.6656</v>
      </c>
      <c r="H503" s="0" t="n">
        <v>27.798</v>
      </c>
      <c r="I503" s="0" t="n">
        <v>27.7967</v>
      </c>
      <c r="J503" s="0" t="n">
        <v>27.8016</v>
      </c>
      <c r="K503" s="0" t="n">
        <v>27.8002</v>
      </c>
      <c r="L503" s="0" t="n">
        <v>-65.38584</v>
      </c>
      <c r="M503" s="0" t="n">
        <v>118.87444</v>
      </c>
      <c r="N503" s="0" t="n">
        <v>487.435</v>
      </c>
      <c r="O503" s="0" t="n">
        <v>482.076</v>
      </c>
      <c r="P503" s="0" t="n">
        <v>0.63</v>
      </c>
      <c r="Q503" s="0" t="n">
        <v>0.6301</v>
      </c>
      <c r="R503" s="0" t="n">
        <v>2.95433</v>
      </c>
      <c r="S503" s="0" t="n">
        <v>2.954685</v>
      </c>
      <c r="T503" s="0" t="n">
        <v>4.96074</v>
      </c>
      <c r="U503" s="0" t="n">
        <v>4.85748</v>
      </c>
      <c r="V503" s="0" t="n">
        <v>-0.4309</v>
      </c>
      <c r="W503" s="0" t="n">
        <v>27.798</v>
      </c>
      <c r="X503" s="0" t="n">
        <v>96.4889</v>
      </c>
      <c r="Y503" s="2" t="n">
        <v>1E-012</v>
      </c>
      <c r="Z503" s="0" t="n">
        <v>0.6081</v>
      </c>
      <c r="AA503" s="0" t="n">
        <v>0.6083</v>
      </c>
      <c r="AB503" s="2" t="n">
        <v>18.911</v>
      </c>
      <c r="AC503" s="0" t="s">
        <v>79</v>
      </c>
    </row>
    <row r="504" customFormat="false" ht="15" hidden="false" customHeight="false" outlineLevel="0" collapsed="false">
      <c r="A504" s="0" t="n">
        <v>21</v>
      </c>
      <c r="B504" s="0" t="n">
        <v>3</v>
      </c>
      <c r="C504" s="0" t="s">
        <v>54</v>
      </c>
      <c r="D504" s="0" t="n">
        <v>14</v>
      </c>
      <c r="E504" s="0" t="n">
        <v>2015</v>
      </c>
      <c r="F504" s="0" t="n">
        <v>34.6615</v>
      </c>
      <c r="G504" s="0" t="n">
        <v>34.6657</v>
      </c>
      <c r="H504" s="0" t="n">
        <v>27.7981</v>
      </c>
      <c r="I504" s="0" t="n">
        <v>27.7968</v>
      </c>
      <c r="J504" s="0" t="n">
        <v>27.8015</v>
      </c>
      <c r="K504" s="0" t="n">
        <v>27.8002</v>
      </c>
      <c r="L504" s="0" t="n">
        <v>-65.38584</v>
      </c>
      <c r="M504" s="0" t="n">
        <v>118.87444</v>
      </c>
      <c r="N504" s="0" t="n">
        <v>488.423</v>
      </c>
      <c r="O504" s="0" t="n">
        <v>483.052</v>
      </c>
      <c r="P504" s="0" t="n">
        <v>0.6323</v>
      </c>
      <c r="Q504" s="0" t="n">
        <v>0.6321</v>
      </c>
      <c r="R504" s="0" t="n">
        <v>2.954603</v>
      </c>
      <c r="S504" s="0" t="n">
        <v>2.954909</v>
      </c>
      <c r="T504" s="0" t="n">
        <v>4.96133</v>
      </c>
      <c r="U504" s="0" t="n">
        <v>4.84435</v>
      </c>
      <c r="V504" s="0" t="n">
        <v>-0.3641</v>
      </c>
      <c r="W504" s="0" t="n">
        <v>27.7981</v>
      </c>
      <c r="X504" s="0" t="n">
        <v>96.5078</v>
      </c>
      <c r="Y504" s="2" t="n">
        <v>1E-012</v>
      </c>
      <c r="Z504" s="0" t="n">
        <v>0.6104</v>
      </c>
      <c r="AA504" s="0" t="n">
        <v>0.6102</v>
      </c>
      <c r="AB504" s="2" t="n">
        <v>18.911</v>
      </c>
      <c r="AC504" s="0" t="s">
        <v>79</v>
      </c>
    </row>
    <row r="505" customFormat="false" ht="15" hidden="false" customHeight="false" outlineLevel="0" collapsed="false">
      <c r="A505" s="0" t="n">
        <v>21</v>
      </c>
      <c r="B505" s="0" t="n">
        <v>4</v>
      </c>
      <c r="C505" s="0" t="s">
        <v>54</v>
      </c>
      <c r="D505" s="0" t="n">
        <v>14</v>
      </c>
      <c r="E505" s="0" t="n">
        <v>2015</v>
      </c>
      <c r="F505" s="0" t="n">
        <v>34.6167</v>
      </c>
      <c r="G505" s="0" t="n">
        <v>34.6206</v>
      </c>
      <c r="H505" s="0" t="n">
        <v>27.7787</v>
      </c>
      <c r="I505" s="0" t="n">
        <v>27.7776</v>
      </c>
      <c r="J505" s="0" t="n">
        <v>27.7817</v>
      </c>
      <c r="K505" s="0" t="n">
        <v>27.7806</v>
      </c>
      <c r="L505" s="0" t="n">
        <v>-65.38582</v>
      </c>
      <c r="M505" s="0" t="n">
        <v>118.87446</v>
      </c>
      <c r="N505" s="0" t="n">
        <v>450.775</v>
      </c>
      <c r="O505" s="0" t="n">
        <v>445.858</v>
      </c>
      <c r="P505" s="0" t="n">
        <v>0.3492</v>
      </c>
      <c r="Q505" s="0" t="n">
        <v>0.3506</v>
      </c>
      <c r="R505" s="0" t="n">
        <v>2.925203</v>
      </c>
      <c r="S505" s="0" t="n">
        <v>2.92562</v>
      </c>
      <c r="T505" s="0" t="n">
        <v>5.21355</v>
      </c>
      <c r="U505" s="0" t="n">
        <v>5.10956</v>
      </c>
      <c r="V505" s="0" t="n">
        <v>-0.4887</v>
      </c>
      <c r="W505" s="0" t="n">
        <v>27.7787</v>
      </c>
      <c r="X505" s="0" t="n">
        <v>97.4959</v>
      </c>
      <c r="Y505" s="2" t="n">
        <v>1E-012</v>
      </c>
      <c r="Z505" s="0" t="n">
        <v>0.3302</v>
      </c>
      <c r="AA505" s="0" t="n">
        <v>0.3316</v>
      </c>
      <c r="AB505" s="2" t="n">
        <v>18.988</v>
      </c>
      <c r="AC505" s="0" t="s">
        <v>79</v>
      </c>
      <c r="AD505" s="0" t="s">
        <v>191</v>
      </c>
    </row>
    <row r="506" customFormat="false" ht="15" hidden="false" customHeight="false" outlineLevel="0" collapsed="false">
      <c r="A506" s="0" t="n">
        <v>21</v>
      </c>
      <c r="B506" s="0" t="n">
        <v>5</v>
      </c>
      <c r="C506" s="0" t="s">
        <v>54</v>
      </c>
      <c r="D506" s="0" t="n">
        <v>14</v>
      </c>
      <c r="E506" s="0" t="n">
        <v>2015</v>
      </c>
      <c r="F506" s="0" t="n">
        <v>34.615</v>
      </c>
      <c r="G506" s="0" t="n">
        <v>34.6196</v>
      </c>
      <c r="H506" s="0" t="n">
        <v>27.7781</v>
      </c>
      <c r="I506" s="0" t="n">
        <v>27.777</v>
      </c>
      <c r="J506" s="0" t="n">
        <v>27.7818</v>
      </c>
      <c r="K506" s="0" t="n">
        <v>27.7807</v>
      </c>
      <c r="L506" s="0" t="n">
        <v>-65.38582</v>
      </c>
      <c r="M506" s="0" t="n">
        <v>118.87446</v>
      </c>
      <c r="N506" s="0" t="n">
        <v>451.798</v>
      </c>
      <c r="O506" s="0" t="n">
        <v>446.869</v>
      </c>
      <c r="P506" s="0" t="n">
        <v>0.3356</v>
      </c>
      <c r="Q506" s="0" t="n">
        <v>0.3356</v>
      </c>
      <c r="R506" s="0" t="n">
        <v>2.923957</v>
      </c>
      <c r="S506" s="0" t="n">
        <v>2.924304</v>
      </c>
      <c r="T506" s="0" t="n">
        <v>5.24188</v>
      </c>
      <c r="U506" s="0" t="n">
        <v>5.12325</v>
      </c>
      <c r="V506" s="0" t="n">
        <v>-0.4581</v>
      </c>
      <c r="W506" s="0" t="n">
        <v>27.7781</v>
      </c>
      <c r="X506" s="0" t="n">
        <v>97.5034</v>
      </c>
      <c r="Y506" s="2" t="n">
        <v>1E-012</v>
      </c>
      <c r="Z506" s="0" t="n">
        <v>0.3166</v>
      </c>
      <c r="AA506" s="0" t="n">
        <v>0.3166</v>
      </c>
      <c r="AB506" s="2" t="n">
        <v>18.911</v>
      </c>
      <c r="AC506" s="0" t="s">
        <v>79</v>
      </c>
    </row>
    <row r="507" customFormat="false" ht="15" hidden="false" customHeight="false" outlineLevel="0" collapsed="false">
      <c r="A507" s="0" t="n">
        <v>21</v>
      </c>
      <c r="B507" s="0" t="n">
        <v>6</v>
      </c>
      <c r="C507" s="0" t="s">
        <v>54</v>
      </c>
      <c r="D507" s="0" t="n">
        <v>14</v>
      </c>
      <c r="E507" s="0" t="n">
        <v>2015</v>
      </c>
      <c r="F507" s="0" t="n">
        <v>34.6181</v>
      </c>
      <c r="G507" s="0" t="n">
        <v>34.6208</v>
      </c>
      <c r="H507" s="0" t="n">
        <v>27.7789</v>
      </c>
      <c r="I507" s="0" t="n">
        <v>27.7778</v>
      </c>
      <c r="J507" s="0" t="n">
        <v>27.7813</v>
      </c>
      <c r="K507" s="0" t="n">
        <v>27.7803</v>
      </c>
      <c r="L507" s="0" t="n">
        <v>-65.38582</v>
      </c>
      <c r="M507" s="0" t="n">
        <v>118.87445</v>
      </c>
      <c r="N507" s="0" t="n">
        <v>449.942</v>
      </c>
      <c r="O507" s="0" t="n">
        <v>445.035</v>
      </c>
      <c r="P507" s="0" t="n">
        <v>0.364</v>
      </c>
      <c r="Q507" s="0" t="n">
        <v>0.3592</v>
      </c>
      <c r="R507" s="0" t="n">
        <v>2.92654</v>
      </c>
      <c r="S507" s="0" t="n">
        <v>2.926332</v>
      </c>
      <c r="T507" s="0" t="n">
        <v>5.23372</v>
      </c>
      <c r="U507" s="0" t="n">
        <v>5.13463</v>
      </c>
      <c r="V507" s="0" t="n">
        <v>-0.4671</v>
      </c>
      <c r="W507" s="0" t="n">
        <v>27.7789</v>
      </c>
      <c r="X507" s="0" t="n">
        <v>97.4742</v>
      </c>
      <c r="Y507" s="2" t="n">
        <v>1E-012</v>
      </c>
      <c r="Z507" s="0" t="n">
        <v>0.345</v>
      </c>
      <c r="AA507" s="0" t="n">
        <v>0.3402</v>
      </c>
      <c r="AB507" s="2" t="n">
        <v>20.532</v>
      </c>
      <c r="AC507" s="0" t="s">
        <v>79</v>
      </c>
    </row>
    <row r="508" customFormat="false" ht="15" hidden="false" customHeight="false" outlineLevel="0" collapsed="false">
      <c r="A508" s="0" t="n">
        <v>21</v>
      </c>
      <c r="B508" s="0" t="n">
        <v>7</v>
      </c>
      <c r="C508" s="0" t="s">
        <v>54</v>
      </c>
      <c r="D508" s="0" t="n">
        <v>14</v>
      </c>
      <c r="E508" s="0" t="n">
        <v>2015</v>
      </c>
      <c r="F508" s="0" t="n">
        <v>34.2916</v>
      </c>
      <c r="G508" s="0" t="n">
        <v>34.2952</v>
      </c>
      <c r="H508" s="0" t="n">
        <v>27.6053</v>
      </c>
      <c r="I508" s="0" t="n">
        <v>27.6052</v>
      </c>
      <c r="J508" s="0" t="n">
        <v>27.6082</v>
      </c>
      <c r="K508" s="0" t="n">
        <v>27.6081</v>
      </c>
      <c r="L508" s="0" t="n">
        <v>-65.38582</v>
      </c>
      <c r="M508" s="0" t="n">
        <v>118.87444</v>
      </c>
      <c r="N508" s="0" t="n">
        <v>250.792</v>
      </c>
      <c r="O508" s="0" t="n">
        <v>248.176</v>
      </c>
      <c r="P508" s="0" t="n">
        <v>-1.8033</v>
      </c>
      <c r="Q508" s="0" t="n">
        <v>-1.8036</v>
      </c>
      <c r="R508" s="0" t="n">
        <v>2.710834</v>
      </c>
      <c r="S508" s="0" t="n">
        <v>2.711072</v>
      </c>
      <c r="T508" s="0" t="n">
        <v>7.3023</v>
      </c>
      <c r="U508" s="0" t="n">
        <v>7.1583</v>
      </c>
      <c r="V508" s="0" t="n">
        <v>-0.5096</v>
      </c>
      <c r="W508" s="0" t="n">
        <v>27.6053</v>
      </c>
      <c r="X508" s="0" t="n">
        <v>97.7102</v>
      </c>
      <c r="Y508" s="2" t="n">
        <v>1E-012</v>
      </c>
      <c r="Z508" s="0" t="n">
        <v>-1.8087</v>
      </c>
      <c r="AA508" s="0" t="n">
        <v>-1.8089</v>
      </c>
      <c r="AB508" s="2" t="n">
        <v>20.88</v>
      </c>
      <c r="AC508" s="0" t="s">
        <v>79</v>
      </c>
      <c r="AD508" s="0" t="s">
        <v>192</v>
      </c>
    </row>
    <row r="509" customFormat="false" ht="15" hidden="false" customHeight="false" outlineLevel="0" collapsed="false">
      <c r="A509" s="0" t="n">
        <v>21</v>
      </c>
      <c r="B509" s="0" t="n">
        <v>8</v>
      </c>
      <c r="C509" s="0" t="s">
        <v>54</v>
      </c>
      <c r="D509" s="0" t="n">
        <v>14</v>
      </c>
      <c r="E509" s="0" t="n">
        <v>2015</v>
      </c>
      <c r="F509" s="0" t="n">
        <v>34.2917</v>
      </c>
      <c r="G509" s="0" t="n">
        <v>34.2952</v>
      </c>
      <c r="H509" s="0" t="n">
        <v>27.6054</v>
      </c>
      <c r="I509" s="0" t="n">
        <v>27.6053</v>
      </c>
      <c r="J509" s="0" t="n">
        <v>27.6083</v>
      </c>
      <c r="K509" s="0" t="n">
        <v>27.6081</v>
      </c>
      <c r="L509" s="0" t="n">
        <v>-65.38582</v>
      </c>
      <c r="M509" s="0" t="n">
        <v>118.87444</v>
      </c>
      <c r="N509" s="0" t="n">
        <v>252.51</v>
      </c>
      <c r="O509" s="0" t="n">
        <v>249.875</v>
      </c>
      <c r="P509" s="0" t="n">
        <v>-1.8036</v>
      </c>
      <c r="Q509" s="0" t="n">
        <v>-1.8037</v>
      </c>
      <c r="R509" s="0" t="n">
        <v>2.710898</v>
      </c>
      <c r="S509" s="0" t="n">
        <v>2.711143</v>
      </c>
      <c r="T509" s="0" t="n">
        <v>7.29993</v>
      </c>
      <c r="U509" s="0" t="n">
        <v>7.16833</v>
      </c>
      <c r="V509" s="0" t="n">
        <v>-0.4532</v>
      </c>
      <c r="W509" s="0" t="n">
        <v>27.6054</v>
      </c>
      <c r="X509" s="0" t="n">
        <v>97.7167</v>
      </c>
      <c r="Y509" s="2" t="n">
        <v>1E-012</v>
      </c>
      <c r="Z509" s="0" t="n">
        <v>-1.809</v>
      </c>
      <c r="AA509" s="0" t="n">
        <v>-1.8091</v>
      </c>
      <c r="AB509" s="2" t="n">
        <v>20.842</v>
      </c>
      <c r="AC509" s="0" t="s">
        <v>79</v>
      </c>
    </row>
    <row r="510" customFormat="false" ht="15" hidden="false" customHeight="false" outlineLevel="0" collapsed="false">
      <c r="A510" s="0" t="n">
        <v>21</v>
      </c>
      <c r="B510" s="0" t="n">
        <v>9</v>
      </c>
      <c r="C510" s="0" t="s">
        <v>54</v>
      </c>
      <c r="D510" s="0" t="n">
        <v>14</v>
      </c>
      <c r="E510" s="0" t="n">
        <v>2015</v>
      </c>
      <c r="F510" s="0" t="n">
        <v>34.2919</v>
      </c>
      <c r="G510" s="0" t="n">
        <v>34.2956</v>
      </c>
      <c r="H510" s="0" t="n">
        <v>27.6056</v>
      </c>
      <c r="I510" s="0" t="n">
        <v>27.6055</v>
      </c>
      <c r="J510" s="0" t="n">
        <v>27.6085</v>
      </c>
      <c r="K510" s="0" t="n">
        <v>27.6084</v>
      </c>
      <c r="L510" s="0" t="n">
        <v>-65.38581</v>
      </c>
      <c r="M510" s="0" t="n">
        <v>118.87442</v>
      </c>
      <c r="N510" s="0" t="n">
        <v>250.294</v>
      </c>
      <c r="O510" s="0" t="n">
        <v>247.684</v>
      </c>
      <c r="P510" s="0" t="n">
        <v>-1.8038</v>
      </c>
      <c r="Q510" s="0" t="n">
        <v>-1.8038</v>
      </c>
      <c r="R510" s="0" t="n">
        <v>2.7108</v>
      </c>
      <c r="S510" s="0" t="n">
        <v>2.711061</v>
      </c>
      <c r="T510" s="0" t="n">
        <v>7.29086</v>
      </c>
      <c r="U510" s="0" t="n">
        <v>7.17146</v>
      </c>
      <c r="V510" s="0" t="n">
        <v>-0.4915</v>
      </c>
      <c r="W510" s="0" t="n">
        <v>27.6056</v>
      </c>
      <c r="X510" s="0" t="n">
        <v>97.7183</v>
      </c>
      <c r="Y510" s="2" t="n">
        <v>1E-012</v>
      </c>
      <c r="Z510" s="0" t="n">
        <v>-1.8091</v>
      </c>
      <c r="AA510" s="0" t="n">
        <v>-1.8091</v>
      </c>
      <c r="AB510" s="2" t="n">
        <v>26.051</v>
      </c>
      <c r="AC510" s="0" t="s">
        <v>79</v>
      </c>
    </row>
    <row r="511" customFormat="false" ht="15" hidden="false" customHeight="false" outlineLevel="0" collapsed="false">
      <c r="A511" s="0" t="n">
        <v>21</v>
      </c>
      <c r="B511" s="0" t="n">
        <v>10</v>
      </c>
      <c r="C511" s="0" t="s">
        <v>54</v>
      </c>
      <c r="D511" s="0" t="n">
        <v>14</v>
      </c>
      <c r="E511" s="0" t="n">
        <v>2015</v>
      </c>
      <c r="F511" s="0" t="n">
        <v>34.2422</v>
      </c>
      <c r="G511" s="0" t="n">
        <v>34.2459</v>
      </c>
      <c r="H511" s="0" t="n">
        <v>27.5661</v>
      </c>
      <c r="I511" s="0" t="n">
        <v>27.5661</v>
      </c>
      <c r="J511" s="0" t="n">
        <v>27.5691</v>
      </c>
      <c r="K511" s="0" t="n">
        <v>27.5691</v>
      </c>
      <c r="L511" s="0" t="n">
        <v>-65.38582</v>
      </c>
      <c r="M511" s="0" t="n">
        <v>118.87444</v>
      </c>
      <c r="N511" s="0" t="n">
        <v>150.26</v>
      </c>
      <c r="O511" s="0" t="n">
        <v>148.729</v>
      </c>
      <c r="P511" s="0" t="n">
        <v>-1.8437</v>
      </c>
      <c r="Q511" s="0" t="n">
        <v>-1.8438</v>
      </c>
      <c r="R511" s="0" t="n">
        <v>2.699375</v>
      </c>
      <c r="S511" s="0" t="n">
        <v>2.699632</v>
      </c>
      <c r="T511" s="0" t="n">
        <v>7.26857</v>
      </c>
      <c r="U511" s="0" t="n">
        <v>7.12697</v>
      </c>
      <c r="V511" s="0" t="n">
        <v>-0.4045</v>
      </c>
      <c r="W511" s="0" t="n">
        <v>27.5661</v>
      </c>
      <c r="X511" s="0" t="n">
        <v>97.4271</v>
      </c>
      <c r="Y511" s="2" t="n">
        <v>1E-012</v>
      </c>
      <c r="Z511" s="0" t="n">
        <v>-1.8467</v>
      </c>
      <c r="AA511" s="0" t="n">
        <v>-1.8468</v>
      </c>
      <c r="AB511" s="2" t="n">
        <v>21.768</v>
      </c>
      <c r="AC511" s="0" t="s">
        <v>79</v>
      </c>
      <c r="AD511" s="0" t="s">
        <v>193</v>
      </c>
    </row>
    <row r="512" customFormat="false" ht="15" hidden="false" customHeight="false" outlineLevel="0" collapsed="false">
      <c r="A512" s="0" t="n">
        <v>21</v>
      </c>
      <c r="B512" s="0" t="n">
        <v>11</v>
      </c>
      <c r="C512" s="0" t="s">
        <v>54</v>
      </c>
      <c r="D512" s="0" t="n">
        <v>14</v>
      </c>
      <c r="E512" s="0" t="n">
        <v>2015</v>
      </c>
      <c r="F512" s="0" t="n">
        <v>34.2422</v>
      </c>
      <c r="G512" s="0" t="n">
        <v>34.2459</v>
      </c>
      <c r="H512" s="0" t="n">
        <v>27.5661</v>
      </c>
      <c r="I512" s="0" t="n">
        <v>27.5661</v>
      </c>
      <c r="J512" s="0" t="n">
        <v>27.5691</v>
      </c>
      <c r="K512" s="0" t="n">
        <v>27.5691</v>
      </c>
      <c r="L512" s="0" t="n">
        <v>-65.38582</v>
      </c>
      <c r="M512" s="0" t="n">
        <v>118.87444</v>
      </c>
      <c r="N512" s="0" t="n">
        <v>150.599</v>
      </c>
      <c r="O512" s="0" t="n">
        <v>149.065</v>
      </c>
      <c r="P512" s="0" t="n">
        <v>-1.8436</v>
      </c>
      <c r="Q512" s="0" t="n">
        <v>-1.8439</v>
      </c>
      <c r="R512" s="0" t="n">
        <v>2.699401</v>
      </c>
      <c r="S512" s="0" t="n">
        <v>2.699638</v>
      </c>
      <c r="T512" s="0" t="n">
        <v>7.26505</v>
      </c>
      <c r="U512" s="0" t="n">
        <v>7.13576</v>
      </c>
      <c r="V512" s="0" t="n">
        <v>-0.4448</v>
      </c>
      <c r="W512" s="0" t="n">
        <v>27.5661</v>
      </c>
      <c r="X512" s="0" t="n">
        <v>97.5056</v>
      </c>
      <c r="Y512" s="2" t="n">
        <v>1E-012</v>
      </c>
      <c r="Z512" s="0" t="n">
        <v>-1.8466</v>
      </c>
      <c r="AA512" s="0" t="n">
        <v>-1.8469</v>
      </c>
      <c r="AB512" s="2" t="n">
        <v>22.617</v>
      </c>
      <c r="AC512" s="0" t="s">
        <v>79</v>
      </c>
    </row>
    <row r="513" customFormat="false" ht="15" hidden="false" customHeight="false" outlineLevel="0" collapsed="false">
      <c r="A513" s="0" t="n">
        <v>21</v>
      </c>
      <c r="B513" s="0" t="n">
        <v>12</v>
      </c>
      <c r="C513" s="0" t="s">
        <v>54</v>
      </c>
      <c r="D513" s="0" t="n">
        <v>14</v>
      </c>
      <c r="E513" s="0" t="n">
        <v>2015</v>
      </c>
      <c r="F513" s="0" t="n">
        <v>34.2423</v>
      </c>
      <c r="G513" s="0" t="n">
        <v>34.2459</v>
      </c>
      <c r="H513" s="0" t="n">
        <v>27.5662</v>
      </c>
      <c r="I513" s="0" t="n">
        <v>27.5661</v>
      </c>
      <c r="J513" s="0" t="n">
        <v>27.5692</v>
      </c>
      <c r="K513" s="0" t="n">
        <v>27.5691</v>
      </c>
      <c r="L513" s="0" t="n">
        <v>-65.38582</v>
      </c>
      <c r="M513" s="0" t="n">
        <v>118.87444</v>
      </c>
      <c r="N513" s="0" t="n">
        <v>150.908</v>
      </c>
      <c r="O513" s="0" t="n">
        <v>149.37</v>
      </c>
      <c r="P513" s="0" t="n">
        <v>-1.8437</v>
      </c>
      <c r="Q513" s="0" t="n">
        <v>-1.844</v>
      </c>
      <c r="R513" s="0" t="n">
        <v>2.699403</v>
      </c>
      <c r="S513" s="0" t="n">
        <v>2.699641</v>
      </c>
      <c r="T513" s="0" t="n">
        <v>7.26098</v>
      </c>
      <c r="U513" s="0" t="n">
        <v>7.12668</v>
      </c>
      <c r="V513" s="0" t="n">
        <v>-0.4031</v>
      </c>
      <c r="W513" s="0" t="n">
        <v>27.5662</v>
      </c>
      <c r="X513" s="0" t="n">
        <v>97.485</v>
      </c>
      <c r="Y513" s="2" t="n">
        <v>1E-012</v>
      </c>
      <c r="Z513" s="0" t="n">
        <v>-1.8467</v>
      </c>
      <c r="AA513" s="0" t="n">
        <v>-1.847</v>
      </c>
      <c r="AB513" s="2" t="n">
        <v>25.743</v>
      </c>
      <c r="AC513" s="0" t="s">
        <v>79</v>
      </c>
    </row>
    <row r="514" customFormat="false" ht="15" hidden="false" customHeight="false" outlineLevel="0" collapsed="false">
      <c r="A514" s="0" t="n">
        <v>21</v>
      </c>
      <c r="B514" s="0" t="n">
        <v>13</v>
      </c>
      <c r="C514" s="0" t="s">
        <v>54</v>
      </c>
      <c r="D514" s="0" t="n">
        <v>14</v>
      </c>
      <c r="E514" s="0" t="n">
        <v>2015</v>
      </c>
      <c r="F514" s="0" t="n">
        <v>33.9539</v>
      </c>
      <c r="G514" s="0" t="n">
        <v>33.9578</v>
      </c>
      <c r="H514" s="0" t="n">
        <v>27.3298</v>
      </c>
      <c r="I514" s="0" t="n">
        <v>27.3298</v>
      </c>
      <c r="J514" s="0" t="n">
        <v>27.333</v>
      </c>
      <c r="K514" s="0" t="n">
        <v>27.333</v>
      </c>
      <c r="L514" s="0" t="n">
        <v>-65.38582</v>
      </c>
      <c r="M514" s="0" t="n">
        <v>118.87446</v>
      </c>
      <c r="N514" s="0" t="n">
        <v>10.459</v>
      </c>
      <c r="O514" s="0" t="n">
        <v>10.356</v>
      </c>
      <c r="P514" s="0" t="n">
        <v>-1.7769</v>
      </c>
      <c r="Q514" s="0" t="n">
        <v>-1.7773</v>
      </c>
      <c r="R514" s="0" t="n">
        <v>2.677828</v>
      </c>
      <c r="S514" s="0" t="n">
        <v>2.678079</v>
      </c>
      <c r="T514" s="0" t="n">
        <v>7.88646</v>
      </c>
      <c r="U514" s="0" t="n">
        <v>7.7448</v>
      </c>
      <c r="V514" s="0" t="n">
        <v>0.0524</v>
      </c>
      <c r="W514" s="0" t="n">
        <v>27.3298</v>
      </c>
      <c r="X514" s="0" t="n">
        <v>95.8966</v>
      </c>
      <c r="Y514" s="2" t="n">
        <v>1E-012</v>
      </c>
      <c r="Z514" s="0" t="n">
        <v>-1.7771</v>
      </c>
      <c r="AA514" s="0" t="n">
        <v>-1.7775</v>
      </c>
      <c r="AB514" s="2" t="n">
        <v>22.81</v>
      </c>
      <c r="AC514" s="0" t="s">
        <v>79</v>
      </c>
      <c r="AD514" s="0" t="s">
        <v>194</v>
      </c>
    </row>
    <row r="515" customFormat="false" ht="15" hidden="false" customHeight="false" outlineLevel="0" collapsed="false">
      <c r="A515" s="0" t="n">
        <v>21</v>
      </c>
      <c r="B515" s="0" t="n">
        <v>14</v>
      </c>
      <c r="C515" s="0" t="s">
        <v>54</v>
      </c>
      <c r="D515" s="0" t="n">
        <v>14</v>
      </c>
      <c r="E515" s="0" t="n">
        <v>2015</v>
      </c>
      <c r="F515" s="0" t="n">
        <v>33.954</v>
      </c>
      <c r="G515" s="0" t="n">
        <v>33.9579</v>
      </c>
      <c r="H515" s="0" t="n">
        <v>27.33</v>
      </c>
      <c r="I515" s="0" t="n">
        <v>27.33</v>
      </c>
      <c r="J515" s="0" t="n">
        <v>27.3331</v>
      </c>
      <c r="K515" s="0" t="n">
        <v>27.3331</v>
      </c>
      <c r="L515" s="0" t="n">
        <v>-65.38582</v>
      </c>
      <c r="M515" s="0" t="n">
        <v>118.87444</v>
      </c>
      <c r="N515" s="0" t="n">
        <v>10.204</v>
      </c>
      <c r="O515" s="0" t="n">
        <v>10.103</v>
      </c>
      <c r="P515" s="0" t="n">
        <v>-1.7769</v>
      </c>
      <c r="Q515" s="0" t="n">
        <v>-1.7772</v>
      </c>
      <c r="R515" s="0" t="n">
        <v>2.677827</v>
      </c>
      <c r="S515" s="0" t="n">
        <v>2.678082</v>
      </c>
      <c r="T515" s="0" t="n">
        <v>7.89036</v>
      </c>
      <c r="U515" s="0" t="n">
        <v>7.74247</v>
      </c>
      <c r="V515" s="0" t="n">
        <v>0.0747</v>
      </c>
      <c r="W515" s="0" t="n">
        <v>27.33</v>
      </c>
      <c r="X515" s="0" t="n">
        <v>95.8701</v>
      </c>
      <c r="Y515" s="2" t="n">
        <v>1E-012</v>
      </c>
      <c r="Z515" s="0" t="n">
        <v>-1.7771</v>
      </c>
      <c r="AA515" s="0" t="n">
        <v>-1.7774</v>
      </c>
      <c r="AB515" s="2" t="n">
        <v>23.041</v>
      </c>
      <c r="AC515" s="0" t="s">
        <v>79</v>
      </c>
    </row>
    <row r="516" customFormat="false" ht="15" hidden="false" customHeight="false" outlineLevel="0" collapsed="false">
      <c r="A516" s="0" t="n">
        <v>21</v>
      </c>
      <c r="B516" s="0" t="n">
        <v>15</v>
      </c>
      <c r="C516" s="0" t="s">
        <v>54</v>
      </c>
      <c r="D516" s="0" t="n">
        <v>14</v>
      </c>
      <c r="E516" s="0" t="n">
        <v>2015</v>
      </c>
      <c r="F516" s="0" t="n">
        <v>33.9541</v>
      </c>
      <c r="G516" s="0" t="n">
        <v>33.9576</v>
      </c>
      <c r="H516" s="0" t="n">
        <v>27.33</v>
      </c>
      <c r="I516" s="0" t="n">
        <v>27.33</v>
      </c>
      <c r="J516" s="0" t="n">
        <v>27.3329</v>
      </c>
      <c r="K516" s="0" t="n">
        <v>27.3329</v>
      </c>
      <c r="L516" s="0" t="n">
        <v>-65.38582</v>
      </c>
      <c r="M516" s="0" t="n">
        <v>118.87444</v>
      </c>
      <c r="N516" s="0" t="n">
        <v>10.494</v>
      </c>
      <c r="O516" s="0" t="n">
        <v>10.39</v>
      </c>
      <c r="P516" s="0" t="n">
        <v>-1.7769</v>
      </c>
      <c r="Q516" s="0" t="n">
        <v>-1.7774</v>
      </c>
      <c r="R516" s="0" t="n">
        <v>2.677842</v>
      </c>
      <c r="S516" s="0" t="n">
        <v>2.67806</v>
      </c>
      <c r="T516" s="0" t="n">
        <v>7.88892</v>
      </c>
      <c r="U516" s="0" t="n">
        <v>7.73868</v>
      </c>
      <c r="V516" s="0" t="n">
        <v>0.1185</v>
      </c>
      <c r="W516" s="0" t="n">
        <v>27.33</v>
      </c>
      <c r="X516" s="0" t="n">
        <v>95.8701</v>
      </c>
      <c r="Y516" s="2" t="n">
        <v>1E-012</v>
      </c>
      <c r="Z516" s="0" t="n">
        <v>-1.7771</v>
      </c>
      <c r="AA516" s="0" t="n">
        <v>-1.7776</v>
      </c>
      <c r="AB516" s="2" t="n">
        <v>23.003</v>
      </c>
      <c r="AC516" s="0" t="s">
        <v>79</v>
      </c>
    </row>
    <row r="517" customFormat="false" ht="15" hidden="false" customHeight="false" outlineLevel="0" collapsed="false">
      <c r="A517" s="0" t="n">
        <v>21</v>
      </c>
      <c r="B517" s="0" t="n">
        <v>16</v>
      </c>
      <c r="C517" s="0" t="s">
        <v>54</v>
      </c>
      <c r="D517" s="0" t="n">
        <v>14</v>
      </c>
      <c r="E517" s="0" t="n">
        <v>2015</v>
      </c>
      <c r="F517" s="0" t="n">
        <v>33.9538</v>
      </c>
      <c r="G517" s="0" t="n">
        <v>33.9576</v>
      </c>
      <c r="H517" s="0" t="n">
        <v>27.3298</v>
      </c>
      <c r="I517" s="0" t="n">
        <v>27.3298</v>
      </c>
      <c r="J517" s="0" t="n">
        <v>27.3329</v>
      </c>
      <c r="K517" s="0" t="n">
        <v>27.3329</v>
      </c>
      <c r="L517" s="0" t="n">
        <v>-65.38582</v>
      </c>
      <c r="M517" s="0" t="n">
        <v>118.87446</v>
      </c>
      <c r="N517" s="0" t="n">
        <v>10.348</v>
      </c>
      <c r="O517" s="0" t="n">
        <v>10.246</v>
      </c>
      <c r="P517" s="0" t="n">
        <v>-1.7771</v>
      </c>
      <c r="Q517" s="0" t="n">
        <v>-1.7774</v>
      </c>
      <c r="R517" s="0" t="n">
        <v>2.677809</v>
      </c>
      <c r="S517" s="0" t="n">
        <v>2.678049</v>
      </c>
      <c r="T517" s="0" t="n">
        <v>7.88782</v>
      </c>
      <c r="U517" s="0" t="n">
        <v>7.7347</v>
      </c>
      <c r="V517" s="0" t="n">
        <v>0.1165</v>
      </c>
      <c r="W517" s="0" t="n">
        <v>27.3298</v>
      </c>
      <c r="X517" s="0" t="n">
        <v>95.849</v>
      </c>
      <c r="Y517" s="2" t="n">
        <v>1E-012</v>
      </c>
      <c r="Z517" s="0" t="n">
        <v>-1.7772</v>
      </c>
      <c r="AA517" s="0" t="n">
        <v>-1.7776</v>
      </c>
      <c r="AB517" s="2" t="n">
        <v>22.926</v>
      </c>
      <c r="AC517" s="0" t="s">
        <v>79</v>
      </c>
    </row>
    <row r="518" customFormat="false" ht="15" hidden="false" customHeight="false" outlineLevel="0" collapsed="false">
      <c r="A518" s="0" t="n">
        <v>21</v>
      </c>
      <c r="B518" s="0" t="n">
        <v>17</v>
      </c>
      <c r="C518" s="0" t="s">
        <v>54</v>
      </c>
      <c r="D518" s="0" t="n">
        <v>14</v>
      </c>
      <c r="E518" s="0" t="n">
        <v>2015</v>
      </c>
      <c r="F518" s="0" t="n">
        <v>33.954</v>
      </c>
      <c r="G518" s="0" t="n">
        <v>33.9577</v>
      </c>
      <c r="H518" s="0" t="n">
        <v>27.3299</v>
      </c>
      <c r="I518" s="0" t="n">
        <v>27.3299</v>
      </c>
      <c r="J518" s="0" t="n">
        <v>27.3329</v>
      </c>
      <c r="K518" s="0" t="n">
        <v>27.3329</v>
      </c>
      <c r="L518" s="0" t="n">
        <v>-65.38582</v>
      </c>
      <c r="M518" s="0" t="n">
        <v>118.87446</v>
      </c>
      <c r="N518" s="0" t="n">
        <v>10.212</v>
      </c>
      <c r="O518" s="0" t="n">
        <v>10.111</v>
      </c>
      <c r="P518" s="0" t="n">
        <v>-1.7769</v>
      </c>
      <c r="Q518" s="0" t="n">
        <v>-1.7773</v>
      </c>
      <c r="R518" s="0" t="n">
        <v>2.677827</v>
      </c>
      <c r="S518" s="0" t="n">
        <v>2.678058</v>
      </c>
      <c r="T518" s="0" t="n">
        <v>7.89147</v>
      </c>
      <c r="U518" s="0" t="n">
        <v>7.74481</v>
      </c>
      <c r="V518" s="0" t="n">
        <v>0.122</v>
      </c>
      <c r="W518" s="0" t="n">
        <v>27.3299</v>
      </c>
      <c r="X518" s="0" t="n">
        <v>95.8939</v>
      </c>
      <c r="Y518" s="2" t="n">
        <v>1E-012</v>
      </c>
      <c r="Z518" s="0" t="n">
        <v>-1.777</v>
      </c>
      <c r="AA518" s="0" t="n">
        <v>-1.7775</v>
      </c>
      <c r="AB518" s="2" t="n">
        <v>23.234</v>
      </c>
      <c r="AC518" s="0" t="s">
        <v>79</v>
      </c>
    </row>
    <row r="519" customFormat="false" ht="15" hidden="false" customHeight="false" outlineLevel="0" collapsed="false">
      <c r="A519" s="0" t="n">
        <v>21</v>
      </c>
      <c r="B519" s="0" t="n">
        <v>18</v>
      </c>
      <c r="C519" s="0" t="s">
        <v>54</v>
      </c>
      <c r="D519" s="0" t="n">
        <v>14</v>
      </c>
      <c r="E519" s="0" t="n">
        <v>2015</v>
      </c>
      <c r="F519" s="0" t="n">
        <v>33.9536</v>
      </c>
      <c r="G519" s="0" t="n">
        <v>33.9573</v>
      </c>
      <c r="H519" s="0" t="n">
        <v>27.3296</v>
      </c>
      <c r="I519" s="0" t="n">
        <v>27.3296</v>
      </c>
      <c r="J519" s="0" t="n">
        <v>27.3327</v>
      </c>
      <c r="K519" s="0" t="n">
        <v>27.3327</v>
      </c>
      <c r="L519" s="0" t="n">
        <v>-65.38582</v>
      </c>
      <c r="M519" s="0" t="n">
        <v>118.87444</v>
      </c>
      <c r="N519" s="0" t="n">
        <v>10.463</v>
      </c>
      <c r="O519" s="0" t="n">
        <v>10.359</v>
      </c>
      <c r="P519" s="0" t="n">
        <v>-1.7771</v>
      </c>
      <c r="Q519" s="0" t="n">
        <v>-1.7775</v>
      </c>
      <c r="R519" s="0" t="n">
        <v>2.677794</v>
      </c>
      <c r="S519" s="0" t="n">
        <v>2.678032</v>
      </c>
      <c r="T519" s="0" t="n">
        <v>7.88638</v>
      </c>
      <c r="U519" s="0" t="n">
        <v>7.73771</v>
      </c>
      <c r="V519" s="0" t="n">
        <v>0.097</v>
      </c>
      <c r="W519" s="0" t="n">
        <v>27.3296</v>
      </c>
      <c r="X519" s="0" t="n">
        <v>95.8197</v>
      </c>
      <c r="Y519" s="2" t="n">
        <v>1E-012</v>
      </c>
      <c r="Z519" s="0" t="n">
        <v>-1.7773</v>
      </c>
      <c r="AA519" s="0" t="n">
        <v>-1.7777</v>
      </c>
      <c r="AB519" s="2" t="n">
        <v>23.08</v>
      </c>
      <c r="AC519" s="0" t="s">
        <v>79</v>
      </c>
    </row>
    <row r="520" customFormat="false" ht="15" hidden="false" customHeight="false" outlineLevel="0" collapsed="false">
      <c r="A520" s="0" t="n">
        <v>21</v>
      </c>
      <c r="B520" s="0" t="n">
        <v>19</v>
      </c>
      <c r="C520" s="0" t="s">
        <v>54</v>
      </c>
      <c r="D520" s="0" t="n">
        <v>14</v>
      </c>
      <c r="E520" s="0" t="n">
        <v>2015</v>
      </c>
      <c r="F520" s="0" t="n">
        <v>33.9535</v>
      </c>
      <c r="G520" s="0" t="n">
        <v>33.957</v>
      </c>
      <c r="H520" s="0" t="n">
        <v>27.3295</v>
      </c>
      <c r="I520" s="0" t="n">
        <v>27.3295</v>
      </c>
      <c r="J520" s="0" t="n">
        <v>27.3324</v>
      </c>
      <c r="K520" s="0" t="n">
        <v>27.3324</v>
      </c>
      <c r="L520" s="0" t="n">
        <v>-65.38582</v>
      </c>
      <c r="M520" s="0" t="n">
        <v>118.87445</v>
      </c>
      <c r="N520" s="0" t="n">
        <v>10.392</v>
      </c>
      <c r="O520" s="0" t="n">
        <v>10.29</v>
      </c>
      <c r="P520" s="0" t="n">
        <v>-1.7771</v>
      </c>
      <c r="Q520" s="0" t="n">
        <v>-1.7774</v>
      </c>
      <c r="R520" s="0" t="n">
        <v>2.677786</v>
      </c>
      <c r="S520" s="0" t="n">
        <v>2.678009</v>
      </c>
      <c r="T520" s="0" t="n">
        <v>7.88529</v>
      </c>
      <c r="U520" s="0" t="n">
        <v>7.73793</v>
      </c>
      <c r="V520" s="0" t="n">
        <v>0.106</v>
      </c>
      <c r="W520" s="0" t="n">
        <v>27.3295</v>
      </c>
      <c r="X520" s="0" t="n">
        <v>95.8663</v>
      </c>
      <c r="Y520" s="2" t="n">
        <v>1E-012</v>
      </c>
      <c r="Z520" s="0" t="n">
        <v>-1.7773</v>
      </c>
      <c r="AA520" s="0" t="n">
        <v>-1.7776</v>
      </c>
      <c r="AB520" s="2" t="n">
        <v>22.926</v>
      </c>
      <c r="AC520" s="0" t="s">
        <v>79</v>
      </c>
    </row>
    <row r="521" customFormat="false" ht="15" hidden="false" customHeight="false" outlineLevel="0" collapsed="false">
      <c r="A521" s="0" t="n">
        <v>21</v>
      </c>
      <c r="B521" s="0" t="n">
        <v>20</v>
      </c>
      <c r="C521" s="0" t="s">
        <v>54</v>
      </c>
      <c r="D521" s="0" t="n">
        <v>14</v>
      </c>
      <c r="E521" s="0" t="n">
        <v>2015</v>
      </c>
      <c r="F521" s="0" t="n">
        <v>33.9533</v>
      </c>
      <c r="G521" s="0" t="n">
        <v>33.9571</v>
      </c>
      <c r="H521" s="0" t="n">
        <v>27.3294</v>
      </c>
      <c r="I521" s="0" t="n">
        <v>27.3294</v>
      </c>
      <c r="J521" s="0" t="n">
        <v>27.3324</v>
      </c>
      <c r="K521" s="0" t="n">
        <v>27.3324</v>
      </c>
      <c r="L521" s="0" t="n">
        <v>-65.38582</v>
      </c>
      <c r="M521" s="0" t="n">
        <v>118.87446</v>
      </c>
      <c r="N521" s="0" t="n">
        <v>10.321</v>
      </c>
      <c r="O521" s="0" t="n">
        <v>10.219</v>
      </c>
      <c r="P521" s="0" t="n">
        <v>-1.7771</v>
      </c>
      <c r="Q521" s="0" t="n">
        <v>-1.7774</v>
      </c>
      <c r="R521" s="0" t="n">
        <v>2.67777</v>
      </c>
      <c r="S521" s="0" t="n">
        <v>2.678009</v>
      </c>
      <c r="T521" s="0" t="n">
        <v>7.8932</v>
      </c>
      <c r="U521" s="0" t="n">
        <v>7.73935</v>
      </c>
      <c r="V521" s="0" t="n">
        <v>0.0983</v>
      </c>
      <c r="W521" s="0" t="n">
        <v>27.3294</v>
      </c>
      <c r="X521" s="0" t="n">
        <v>95.8982</v>
      </c>
      <c r="Y521" s="2" t="n">
        <v>1E-012</v>
      </c>
      <c r="Z521" s="0" t="n">
        <v>-1.7773</v>
      </c>
      <c r="AA521" s="0" t="n">
        <v>-1.7776</v>
      </c>
      <c r="AB521" s="2" t="n">
        <v>23.157</v>
      </c>
      <c r="AC521" s="0" t="s">
        <v>79</v>
      </c>
    </row>
    <row r="522" customFormat="false" ht="15" hidden="false" customHeight="false" outlineLevel="0" collapsed="false">
      <c r="A522" s="0" t="n">
        <v>21</v>
      </c>
      <c r="B522" s="0" t="n">
        <v>21</v>
      </c>
      <c r="C522" s="0" t="s">
        <v>54</v>
      </c>
      <c r="D522" s="0" t="n">
        <v>14</v>
      </c>
      <c r="E522" s="0" t="n">
        <v>2015</v>
      </c>
      <c r="F522" s="0" t="n">
        <v>33.9534</v>
      </c>
      <c r="G522" s="0" t="n">
        <v>33.9573</v>
      </c>
      <c r="H522" s="0" t="n">
        <v>27.3294</v>
      </c>
      <c r="I522" s="0" t="n">
        <v>27.3294</v>
      </c>
      <c r="J522" s="0" t="n">
        <v>27.3326</v>
      </c>
      <c r="K522" s="0" t="n">
        <v>27.3326</v>
      </c>
      <c r="L522" s="0" t="n">
        <v>-65.38582</v>
      </c>
      <c r="M522" s="0" t="n">
        <v>118.87446</v>
      </c>
      <c r="N522" s="0" t="n">
        <v>10.427</v>
      </c>
      <c r="O522" s="0" t="n">
        <v>10.324</v>
      </c>
      <c r="P522" s="0" t="n">
        <v>-1.7771</v>
      </c>
      <c r="Q522" s="0" t="n">
        <v>-1.7775</v>
      </c>
      <c r="R522" s="0" t="n">
        <v>2.677773</v>
      </c>
      <c r="S522" s="0" t="n">
        <v>2.678019</v>
      </c>
      <c r="T522" s="0" t="n">
        <v>7.88557</v>
      </c>
      <c r="U522" s="0" t="n">
        <v>7.74995</v>
      </c>
      <c r="V522" s="0" t="n">
        <v>0.0844</v>
      </c>
      <c r="W522" s="0" t="n">
        <v>27.3294</v>
      </c>
      <c r="X522" s="0" t="n">
        <v>95.9215</v>
      </c>
      <c r="Y522" s="2" t="n">
        <v>1E-012</v>
      </c>
      <c r="Z522" s="0" t="n">
        <v>-1.7773</v>
      </c>
      <c r="AA522" s="0" t="n">
        <v>-1.7777</v>
      </c>
      <c r="AB522" s="2" t="n">
        <v>23.697</v>
      </c>
      <c r="AC522" s="0" t="s">
        <v>79</v>
      </c>
    </row>
    <row r="523" customFormat="false" ht="15" hidden="false" customHeight="false" outlineLevel="0" collapsed="false">
      <c r="A523" s="0" t="n">
        <v>21</v>
      </c>
      <c r="B523" s="0" t="n">
        <v>22</v>
      </c>
      <c r="C523" s="0" t="s">
        <v>54</v>
      </c>
      <c r="D523" s="0" t="n">
        <v>14</v>
      </c>
      <c r="E523" s="0" t="n">
        <v>2015</v>
      </c>
      <c r="F523" s="0" t="n">
        <v>33.9533</v>
      </c>
      <c r="G523" s="0" t="n">
        <v>33.957</v>
      </c>
      <c r="H523" s="0" t="n">
        <v>27.3294</v>
      </c>
      <c r="I523" s="0" t="n">
        <v>27.3294</v>
      </c>
      <c r="J523" s="0" t="n">
        <v>27.3324</v>
      </c>
      <c r="K523" s="0" t="n">
        <v>27.3324</v>
      </c>
      <c r="L523" s="0" t="n">
        <v>-65.38582</v>
      </c>
      <c r="M523" s="0" t="n">
        <v>118.87446</v>
      </c>
      <c r="N523" s="0" t="n">
        <v>10.269</v>
      </c>
      <c r="O523" s="0" t="n">
        <v>10.168</v>
      </c>
      <c r="P523" s="0" t="n">
        <v>-1.7769</v>
      </c>
      <c r="Q523" s="0" t="n">
        <v>-1.7773</v>
      </c>
      <c r="R523" s="0" t="n">
        <v>2.67778</v>
      </c>
      <c r="S523" s="0" t="n">
        <v>2.678015</v>
      </c>
      <c r="T523" s="0" t="n">
        <v>7.88792</v>
      </c>
      <c r="U523" s="0" t="n">
        <v>7.73954</v>
      </c>
      <c r="V523" s="0" t="n">
        <v>0.1011</v>
      </c>
      <c r="W523" s="0" t="n">
        <v>27.3294</v>
      </c>
      <c r="X523" s="0" t="n">
        <v>95.8869</v>
      </c>
      <c r="Y523" s="2" t="n">
        <v>1E-012</v>
      </c>
      <c r="Z523" s="0" t="n">
        <v>-1.7771</v>
      </c>
      <c r="AA523" s="0" t="n">
        <v>-1.7775</v>
      </c>
      <c r="AB523" s="2" t="n">
        <v>22.887</v>
      </c>
      <c r="AC523" s="0" t="s">
        <v>79</v>
      </c>
    </row>
    <row r="524" customFormat="false" ht="15" hidden="false" customHeight="false" outlineLevel="0" collapsed="false">
      <c r="A524" s="0" t="n">
        <v>21</v>
      </c>
      <c r="B524" s="0" t="n">
        <v>23</v>
      </c>
      <c r="C524" s="0" t="s">
        <v>54</v>
      </c>
      <c r="D524" s="0" t="n">
        <v>14</v>
      </c>
      <c r="E524" s="0" t="n">
        <v>2015</v>
      </c>
      <c r="F524" s="0" t="n">
        <v>33.9534</v>
      </c>
      <c r="G524" s="0" t="n">
        <v>33.9571</v>
      </c>
      <c r="H524" s="0" t="n">
        <v>27.3294</v>
      </c>
      <c r="I524" s="0" t="n">
        <v>27.3294</v>
      </c>
      <c r="J524" s="0" t="n">
        <v>27.3325</v>
      </c>
      <c r="K524" s="0" t="n">
        <v>27.3325</v>
      </c>
      <c r="L524" s="0" t="n">
        <v>-65.38582</v>
      </c>
      <c r="M524" s="0" t="n">
        <v>118.87446</v>
      </c>
      <c r="N524" s="0" t="n">
        <v>10.175</v>
      </c>
      <c r="O524" s="0" t="n">
        <v>10.075</v>
      </c>
      <c r="P524" s="0" t="n">
        <v>-1.7768</v>
      </c>
      <c r="Q524" s="0" t="n">
        <v>-1.7771</v>
      </c>
      <c r="R524" s="0" t="n">
        <v>2.677793</v>
      </c>
      <c r="S524" s="0" t="n">
        <v>2.678033</v>
      </c>
      <c r="T524" s="0" t="n">
        <v>7.8776</v>
      </c>
      <c r="U524" s="0" t="n">
        <v>7.74178</v>
      </c>
      <c r="V524" s="0" t="n">
        <v>0.0419</v>
      </c>
      <c r="W524" s="0" t="n">
        <v>27.3294</v>
      </c>
      <c r="X524" s="0" t="n">
        <v>95.8853</v>
      </c>
      <c r="Y524" s="2" t="n">
        <v>1E-012</v>
      </c>
      <c r="Z524" s="0" t="n">
        <v>-1.7769</v>
      </c>
      <c r="AA524" s="0" t="n">
        <v>-1.7773</v>
      </c>
      <c r="AB524" s="2" t="n">
        <v>22.733</v>
      </c>
      <c r="AC524" s="0" t="s">
        <v>79</v>
      </c>
    </row>
    <row r="525" customFormat="false" ht="15" hidden="false" customHeight="false" outlineLevel="0" collapsed="false">
      <c r="A525" s="0" t="n">
        <v>21</v>
      </c>
      <c r="B525" s="0" t="n">
        <v>24</v>
      </c>
      <c r="C525" s="0" t="s">
        <v>54</v>
      </c>
      <c r="D525" s="0" t="n">
        <v>14</v>
      </c>
      <c r="E525" s="0" t="n">
        <v>2015</v>
      </c>
      <c r="F525" s="0" t="n">
        <v>33.9534</v>
      </c>
      <c r="G525" s="0" t="n">
        <v>33.9571</v>
      </c>
      <c r="H525" s="0" t="n">
        <v>27.3294</v>
      </c>
      <c r="I525" s="0" t="n">
        <v>27.3294</v>
      </c>
      <c r="J525" s="0" t="n">
        <v>27.3325</v>
      </c>
      <c r="K525" s="0" t="n">
        <v>27.3325</v>
      </c>
      <c r="L525" s="0" t="n">
        <v>-65.38582</v>
      </c>
      <c r="M525" s="0" t="n">
        <v>118.87446</v>
      </c>
      <c r="N525" s="0" t="n">
        <v>10.626</v>
      </c>
      <c r="O525" s="0" t="n">
        <v>10.521</v>
      </c>
      <c r="P525" s="0" t="n">
        <v>-1.7771</v>
      </c>
      <c r="Q525" s="0" t="n">
        <v>-1.7775</v>
      </c>
      <c r="R525" s="0" t="n">
        <v>2.677787</v>
      </c>
      <c r="S525" s="0" t="n">
        <v>2.678023</v>
      </c>
      <c r="T525" s="0" t="n">
        <v>7.89011</v>
      </c>
      <c r="U525" s="0" t="n">
        <v>7.75108</v>
      </c>
      <c r="V525" s="0" t="n">
        <v>0.145</v>
      </c>
      <c r="W525" s="0" t="n">
        <v>27.3294</v>
      </c>
      <c r="X525" s="0" t="n">
        <v>95.8127</v>
      </c>
      <c r="Y525" s="2" t="n">
        <v>1E-012</v>
      </c>
      <c r="Z525" s="0" t="n">
        <v>-1.7773</v>
      </c>
      <c r="AA525" s="0" t="n">
        <v>-1.7777</v>
      </c>
      <c r="AB525" s="2" t="n">
        <v>22.887</v>
      </c>
      <c r="AC525" s="0" t="s">
        <v>79</v>
      </c>
    </row>
    <row r="527" customFormat="false" ht="15" hidden="false" customHeight="false" outlineLevel="0" collapsed="false">
      <c r="A527" s="0" t="n">
        <v>22</v>
      </c>
      <c r="B527" s="0" t="n">
        <v>1</v>
      </c>
      <c r="C527" s="0" t="s">
        <v>54</v>
      </c>
      <c r="D527" s="0" t="n">
        <v>15</v>
      </c>
      <c r="E527" s="0" t="n">
        <v>2015</v>
      </c>
      <c r="F527" s="0" t="n">
        <v>34.6789</v>
      </c>
      <c r="G527" s="0" t="n">
        <v>34.6829</v>
      </c>
      <c r="H527" s="0" t="n">
        <v>27.8092</v>
      </c>
      <c r="I527" s="0" t="n">
        <v>27.8076</v>
      </c>
      <c r="J527" s="0" t="n">
        <v>27.8125</v>
      </c>
      <c r="K527" s="0" t="n">
        <v>27.811</v>
      </c>
      <c r="L527" s="0" t="n">
        <v>-65.53626</v>
      </c>
      <c r="M527" s="0" t="n">
        <v>118.57078</v>
      </c>
      <c r="N527" s="0" t="n">
        <v>544.003</v>
      </c>
      <c r="O527" s="0" t="n">
        <v>537.943</v>
      </c>
      <c r="P527" s="0" t="n">
        <v>0.6832</v>
      </c>
      <c r="Q527" s="0" t="n">
        <v>0.6829</v>
      </c>
      <c r="R527" s="0" t="n">
        <v>2.962808</v>
      </c>
      <c r="S527" s="0" t="n">
        <v>2.963094</v>
      </c>
      <c r="T527" s="0" t="n">
        <v>4.907</v>
      </c>
      <c r="U527" s="0" t="n">
        <v>4.79945</v>
      </c>
      <c r="V527" s="0" t="n">
        <v>-0.4609</v>
      </c>
      <c r="W527" s="0" t="n">
        <v>27.8092</v>
      </c>
      <c r="X527" s="0" t="n">
        <v>96.6849</v>
      </c>
      <c r="Y527" s="2" t="n">
        <v>1E-012</v>
      </c>
      <c r="Z527" s="0" t="n">
        <v>0.6583</v>
      </c>
      <c r="AA527" s="0" t="n">
        <v>0.658</v>
      </c>
      <c r="AB527" s="2" t="n">
        <v>129.64</v>
      </c>
      <c r="AC527" s="0" t="s">
        <v>79</v>
      </c>
      <c r="AD527" s="0" t="s">
        <v>128</v>
      </c>
    </row>
    <row r="528" customFormat="false" ht="15" hidden="false" customHeight="false" outlineLevel="0" collapsed="false">
      <c r="A528" s="0" t="n">
        <v>22</v>
      </c>
      <c r="B528" s="0" t="n">
        <v>2</v>
      </c>
      <c r="C528" s="0" t="s">
        <v>54</v>
      </c>
      <c r="D528" s="0" t="n">
        <v>15</v>
      </c>
      <c r="E528" s="0" t="n">
        <v>2015</v>
      </c>
      <c r="F528" s="0" t="n">
        <v>34.6789</v>
      </c>
      <c r="G528" s="0" t="n">
        <v>34.6829</v>
      </c>
      <c r="H528" s="0" t="n">
        <v>27.8092</v>
      </c>
      <c r="I528" s="0" t="n">
        <v>27.8077</v>
      </c>
      <c r="J528" s="0" t="n">
        <v>27.8125</v>
      </c>
      <c r="K528" s="0" t="n">
        <v>27.8109</v>
      </c>
      <c r="L528" s="0" t="n">
        <v>-65.53625</v>
      </c>
      <c r="M528" s="0" t="n">
        <v>118.57078</v>
      </c>
      <c r="N528" s="0" t="n">
        <v>543.675</v>
      </c>
      <c r="O528" s="0" t="n">
        <v>537.619</v>
      </c>
      <c r="P528" s="0" t="n">
        <v>0.6832</v>
      </c>
      <c r="Q528" s="0" t="n">
        <v>0.6829</v>
      </c>
      <c r="R528" s="0" t="n">
        <v>2.962796</v>
      </c>
      <c r="S528" s="0" t="n">
        <v>2.963078</v>
      </c>
      <c r="T528" s="0" t="n">
        <v>4.9126</v>
      </c>
      <c r="U528" s="0" t="n">
        <v>4.8027</v>
      </c>
      <c r="V528" s="0" t="n">
        <v>-0.4567</v>
      </c>
      <c r="W528" s="0" t="n">
        <v>27.8092</v>
      </c>
      <c r="X528" s="0" t="n">
        <v>96.6854</v>
      </c>
      <c r="Y528" s="2" t="n">
        <v>1E-012</v>
      </c>
      <c r="Z528" s="0" t="n">
        <v>0.6583</v>
      </c>
      <c r="AA528" s="0" t="n">
        <v>0.658</v>
      </c>
      <c r="AB528" s="2" t="n">
        <v>130.49</v>
      </c>
      <c r="AC528" s="0" t="s">
        <v>79</v>
      </c>
    </row>
    <row r="529" customFormat="false" ht="15" hidden="false" customHeight="false" outlineLevel="0" collapsed="false">
      <c r="A529" s="0" t="n">
        <v>22</v>
      </c>
      <c r="B529" s="0" t="n">
        <v>3</v>
      </c>
      <c r="C529" s="0" t="s">
        <v>54</v>
      </c>
      <c r="D529" s="0" t="n">
        <v>15</v>
      </c>
      <c r="E529" s="0" t="n">
        <v>2015</v>
      </c>
      <c r="F529" s="0" t="n">
        <v>34.6789</v>
      </c>
      <c r="G529" s="0" t="n">
        <v>34.683</v>
      </c>
      <c r="H529" s="0" t="n">
        <v>27.8092</v>
      </c>
      <c r="I529" s="0" t="n">
        <v>27.8077</v>
      </c>
      <c r="J529" s="0" t="n">
        <v>27.8125</v>
      </c>
      <c r="K529" s="0" t="n">
        <v>27.811</v>
      </c>
      <c r="L529" s="0" t="n">
        <v>-65.53624</v>
      </c>
      <c r="M529" s="0" t="n">
        <v>118.57078</v>
      </c>
      <c r="N529" s="0" t="n">
        <v>543.428</v>
      </c>
      <c r="O529" s="0" t="n">
        <v>537.376</v>
      </c>
      <c r="P529" s="0" t="n">
        <v>0.6832</v>
      </c>
      <c r="Q529" s="0" t="n">
        <v>0.6829</v>
      </c>
      <c r="R529" s="0" t="n">
        <v>2.962787</v>
      </c>
      <c r="S529" s="0" t="n">
        <v>2.963068</v>
      </c>
      <c r="T529" s="0" t="n">
        <v>4.91347</v>
      </c>
      <c r="U529" s="0" t="n">
        <v>4.80732</v>
      </c>
      <c r="V529" s="0" t="n">
        <v>-0.4476</v>
      </c>
      <c r="W529" s="0" t="n">
        <v>27.8092</v>
      </c>
      <c r="X529" s="0" t="n">
        <v>96.6681</v>
      </c>
      <c r="Y529" s="2" t="n">
        <v>1E-012</v>
      </c>
      <c r="Z529" s="0" t="n">
        <v>0.6584</v>
      </c>
      <c r="AA529" s="0" t="n">
        <v>0.658</v>
      </c>
      <c r="AB529" s="2" t="n">
        <v>130.49</v>
      </c>
      <c r="AC529" s="0" t="s">
        <v>79</v>
      </c>
    </row>
    <row r="530" customFormat="false" ht="15" hidden="false" customHeight="false" outlineLevel="0" collapsed="false">
      <c r="A530" s="0" t="n">
        <v>22</v>
      </c>
      <c r="B530" s="0" t="n">
        <v>4</v>
      </c>
      <c r="C530" s="0" t="s">
        <v>54</v>
      </c>
      <c r="D530" s="0" t="n">
        <v>15</v>
      </c>
      <c r="E530" s="0" t="n">
        <v>2015</v>
      </c>
      <c r="F530" s="0" t="n">
        <v>34.6789</v>
      </c>
      <c r="G530" s="0" t="n">
        <v>34.683</v>
      </c>
      <c r="H530" s="0" t="n">
        <v>27.8092</v>
      </c>
      <c r="I530" s="0" t="n">
        <v>27.8077</v>
      </c>
      <c r="J530" s="0" t="n">
        <v>27.8125</v>
      </c>
      <c r="K530" s="0" t="n">
        <v>27.811</v>
      </c>
      <c r="L530" s="0" t="n">
        <v>-65.53624</v>
      </c>
      <c r="M530" s="0" t="n">
        <v>118.57078</v>
      </c>
      <c r="N530" s="0" t="n">
        <v>543.278</v>
      </c>
      <c r="O530" s="0" t="n">
        <v>537.227</v>
      </c>
      <c r="P530" s="0" t="n">
        <v>0.6833</v>
      </c>
      <c r="Q530" s="0" t="n">
        <v>0.6829</v>
      </c>
      <c r="R530" s="0" t="n">
        <v>2.962777</v>
      </c>
      <c r="S530" s="0" t="n">
        <v>2.963064</v>
      </c>
      <c r="T530" s="0" t="n">
        <v>4.91399</v>
      </c>
      <c r="U530" s="0" t="n">
        <v>4.80571</v>
      </c>
      <c r="V530" s="0" t="n">
        <v>-0.4518</v>
      </c>
      <c r="W530" s="0" t="n">
        <v>27.8092</v>
      </c>
      <c r="X530" s="0" t="n">
        <v>96.6773</v>
      </c>
      <c r="Y530" s="2" t="n">
        <v>1E-012</v>
      </c>
      <c r="Z530" s="0" t="n">
        <v>0.6584</v>
      </c>
      <c r="AA530" s="0" t="n">
        <v>0.658</v>
      </c>
      <c r="AB530" s="2" t="n">
        <v>130.49</v>
      </c>
      <c r="AC530" s="0" t="s">
        <v>79</v>
      </c>
    </row>
    <row r="531" customFormat="false" ht="15" hidden="false" customHeight="false" outlineLevel="0" collapsed="false">
      <c r="A531" s="0" t="n">
        <v>22</v>
      </c>
      <c r="B531" s="0" t="n">
        <v>5</v>
      </c>
      <c r="C531" s="0" t="s">
        <v>54</v>
      </c>
      <c r="D531" s="0" t="n">
        <v>15</v>
      </c>
      <c r="E531" s="0" t="n">
        <v>2015</v>
      </c>
      <c r="F531" s="0" t="n">
        <v>34.6789</v>
      </c>
      <c r="G531" s="0" t="n">
        <v>34.6829</v>
      </c>
      <c r="H531" s="0" t="n">
        <v>27.8092</v>
      </c>
      <c r="I531" s="0" t="n">
        <v>27.8077</v>
      </c>
      <c r="J531" s="0" t="n">
        <v>27.8125</v>
      </c>
      <c r="K531" s="0" t="n">
        <v>27.8109</v>
      </c>
      <c r="L531" s="0" t="n">
        <v>-65.53624</v>
      </c>
      <c r="M531" s="0" t="n">
        <v>118.57078</v>
      </c>
      <c r="N531" s="0" t="n">
        <v>543.212</v>
      </c>
      <c r="O531" s="0" t="n">
        <v>537.162</v>
      </c>
      <c r="P531" s="0" t="n">
        <v>0.6833</v>
      </c>
      <c r="Q531" s="0" t="n">
        <v>0.6829</v>
      </c>
      <c r="R531" s="0" t="n">
        <v>2.962781</v>
      </c>
      <c r="S531" s="0" t="n">
        <v>2.963054</v>
      </c>
      <c r="T531" s="0" t="n">
        <v>4.90865</v>
      </c>
      <c r="U531" s="0" t="n">
        <v>4.80282</v>
      </c>
      <c r="V531" s="0" t="n">
        <v>-0.4609</v>
      </c>
      <c r="W531" s="0" t="n">
        <v>27.8092</v>
      </c>
      <c r="X531" s="0" t="n">
        <v>96.6735</v>
      </c>
      <c r="Y531" s="2" t="n">
        <v>1E-012</v>
      </c>
      <c r="Z531" s="0" t="n">
        <v>0.6584</v>
      </c>
      <c r="AA531" s="0" t="n">
        <v>0.658</v>
      </c>
      <c r="AB531" s="2" t="n">
        <v>130.49</v>
      </c>
      <c r="AC531" s="0" t="s">
        <v>79</v>
      </c>
    </row>
    <row r="532" customFormat="false" ht="15" hidden="false" customHeight="false" outlineLevel="0" collapsed="false">
      <c r="A532" s="0" t="n">
        <v>22</v>
      </c>
      <c r="B532" s="0" t="n">
        <v>6</v>
      </c>
      <c r="C532" s="0" t="s">
        <v>54</v>
      </c>
      <c r="D532" s="0" t="n">
        <v>15</v>
      </c>
      <c r="E532" s="0" t="n">
        <v>2015</v>
      </c>
      <c r="F532" s="0" t="n">
        <v>34.6789</v>
      </c>
      <c r="G532" s="0" t="n">
        <v>34.6829</v>
      </c>
      <c r="H532" s="0" t="n">
        <v>27.8092</v>
      </c>
      <c r="I532" s="0" t="n">
        <v>27.8076</v>
      </c>
      <c r="J532" s="0" t="n">
        <v>27.8124</v>
      </c>
      <c r="K532" s="0" t="n">
        <v>27.8109</v>
      </c>
      <c r="L532" s="0" t="n">
        <v>-65.53624</v>
      </c>
      <c r="M532" s="0" t="n">
        <v>118.57078</v>
      </c>
      <c r="N532" s="0" t="n">
        <v>543.268</v>
      </c>
      <c r="O532" s="0" t="n">
        <v>537.217</v>
      </c>
      <c r="P532" s="0" t="n">
        <v>0.6838</v>
      </c>
      <c r="Q532" s="0" t="n">
        <v>0.6834</v>
      </c>
      <c r="R532" s="0" t="n">
        <v>2.962824</v>
      </c>
      <c r="S532" s="0" t="n">
        <v>2.963099</v>
      </c>
      <c r="T532" s="0" t="n">
        <v>4.91868</v>
      </c>
      <c r="U532" s="0" t="n">
        <v>4.80036</v>
      </c>
      <c r="V532" s="0" t="n">
        <v>-0.3794</v>
      </c>
      <c r="W532" s="0" t="n">
        <v>27.8092</v>
      </c>
      <c r="X532" s="0" t="n">
        <v>96.699</v>
      </c>
      <c r="Y532" s="2" t="n">
        <v>1E-012</v>
      </c>
      <c r="Z532" s="0" t="n">
        <v>0.6589</v>
      </c>
      <c r="AA532" s="0" t="n">
        <v>0.6585</v>
      </c>
      <c r="AB532" s="2" t="n">
        <v>130.49</v>
      </c>
      <c r="AC532" s="0" t="s">
        <v>79</v>
      </c>
    </row>
    <row r="533" customFormat="false" ht="15" hidden="false" customHeight="false" outlineLevel="0" collapsed="false">
      <c r="A533" s="0" t="n">
        <v>22</v>
      </c>
      <c r="B533" s="0" t="n">
        <v>7</v>
      </c>
      <c r="C533" s="0" t="s">
        <v>54</v>
      </c>
      <c r="D533" s="0" t="n">
        <v>15</v>
      </c>
      <c r="E533" s="0" t="n">
        <v>2015</v>
      </c>
      <c r="F533" s="0" t="n">
        <v>34.6707</v>
      </c>
      <c r="G533" s="0" t="n">
        <v>34.675</v>
      </c>
      <c r="H533" s="0" t="n">
        <v>27.8061</v>
      </c>
      <c r="I533" s="0" t="n">
        <v>27.8047</v>
      </c>
      <c r="J533" s="0" t="n">
        <v>27.8093</v>
      </c>
      <c r="K533" s="0" t="n">
        <v>27.8079</v>
      </c>
      <c r="L533" s="0" t="n">
        <v>-65.53626</v>
      </c>
      <c r="M533" s="0" t="n">
        <v>118.57076</v>
      </c>
      <c r="N533" s="0" t="n">
        <v>500.959</v>
      </c>
      <c r="O533" s="0" t="n">
        <v>495.43</v>
      </c>
      <c r="P533" s="0" t="n">
        <v>0.6252</v>
      </c>
      <c r="Q533" s="0" t="n">
        <v>0.6293</v>
      </c>
      <c r="R533" s="0" t="n">
        <v>2.955267</v>
      </c>
      <c r="S533" s="0" t="n">
        <v>2.955944</v>
      </c>
      <c r="T533" s="0" t="n">
        <v>4.97345</v>
      </c>
      <c r="U533" s="0" t="n">
        <v>4.86072</v>
      </c>
      <c r="V533" s="0" t="n">
        <v>-0.4852</v>
      </c>
      <c r="W533" s="0" t="n">
        <v>27.8061</v>
      </c>
      <c r="X533" s="0" t="n">
        <v>97.4379</v>
      </c>
      <c r="Y533" s="2" t="n">
        <v>1E-012</v>
      </c>
      <c r="Z533" s="0" t="n">
        <v>0.6027</v>
      </c>
      <c r="AA533" s="0" t="n">
        <v>0.6067</v>
      </c>
      <c r="AB533" s="2" t="n">
        <v>147.55</v>
      </c>
      <c r="AC533" s="0" t="s">
        <v>79</v>
      </c>
      <c r="AD533" s="0" t="s">
        <v>129</v>
      </c>
    </row>
    <row r="534" customFormat="false" ht="15" hidden="false" customHeight="false" outlineLevel="0" collapsed="false">
      <c r="A534" s="0" t="n">
        <v>22</v>
      </c>
      <c r="B534" s="0" t="n">
        <v>8</v>
      </c>
      <c r="C534" s="0" t="s">
        <v>54</v>
      </c>
      <c r="D534" s="0" t="n">
        <v>15</v>
      </c>
      <c r="E534" s="0" t="n">
        <v>2015</v>
      </c>
      <c r="F534" s="0" t="n">
        <v>34.6699</v>
      </c>
      <c r="G534" s="0" t="n">
        <v>34.6751</v>
      </c>
      <c r="H534" s="0" t="n">
        <v>27.8052</v>
      </c>
      <c r="I534" s="0" t="n">
        <v>27.8039</v>
      </c>
      <c r="J534" s="0" t="n">
        <v>27.8097</v>
      </c>
      <c r="K534" s="0" t="n">
        <v>27.8083</v>
      </c>
      <c r="L534" s="0" t="n">
        <v>-65.53626</v>
      </c>
      <c r="M534" s="0" t="n">
        <v>118.57076</v>
      </c>
      <c r="N534" s="0" t="n">
        <v>500.906</v>
      </c>
      <c r="O534" s="0" t="n">
        <v>495.377</v>
      </c>
      <c r="P534" s="0" t="n">
        <v>0.6274</v>
      </c>
      <c r="Q534" s="0" t="n">
        <v>0.6236</v>
      </c>
      <c r="R534" s="0" t="n">
        <v>2.955386</v>
      </c>
      <c r="S534" s="0" t="n">
        <v>2.955464</v>
      </c>
      <c r="T534" s="0" t="n">
        <v>4.97318</v>
      </c>
      <c r="U534" s="0" t="n">
        <v>4.85887</v>
      </c>
      <c r="V534" s="0" t="n">
        <v>-0.5528</v>
      </c>
      <c r="W534" s="0" t="n">
        <v>27.8052</v>
      </c>
      <c r="X534" s="0" t="n">
        <v>97.4152</v>
      </c>
      <c r="Y534" s="2" t="n">
        <v>1E-012</v>
      </c>
      <c r="Z534" s="0" t="n">
        <v>0.6049</v>
      </c>
      <c r="AA534" s="0" t="n">
        <v>0.6011</v>
      </c>
      <c r="AB534" s="2" t="n">
        <v>147.7</v>
      </c>
      <c r="AC534" s="0" t="s">
        <v>79</v>
      </c>
    </row>
    <row r="535" customFormat="false" ht="15" hidden="false" customHeight="false" outlineLevel="0" collapsed="false">
      <c r="A535" s="0" t="n">
        <v>22</v>
      </c>
      <c r="B535" s="0" t="n">
        <v>9</v>
      </c>
      <c r="C535" s="0" t="s">
        <v>54</v>
      </c>
      <c r="D535" s="0" t="n">
        <v>15</v>
      </c>
      <c r="E535" s="0" t="n">
        <v>2015</v>
      </c>
      <c r="F535" s="0" t="n">
        <v>34.6701</v>
      </c>
      <c r="G535" s="0" t="n">
        <v>34.6745</v>
      </c>
      <c r="H535" s="0" t="n">
        <v>27.8057</v>
      </c>
      <c r="I535" s="0" t="n">
        <v>27.8043</v>
      </c>
      <c r="J535" s="0" t="n">
        <v>27.8093</v>
      </c>
      <c r="K535" s="0" t="n">
        <v>27.8079</v>
      </c>
      <c r="L535" s="0" t="n">
        <v>-65.53626</v>
      </c>
      <c r="M535" s="0" t="n">
        <v>118.57076</v>
      </c>
      <c r="N535" s="0" t="n">
        <v>500.854</v>
      </c>
      <c r="O535" s="0" t="n">
        <v>495.326</v>
      </c>
      <c r="P535" s="0" t="n">
        <v>0.6237</v>
      </c>
      <c r="Q535" s="0" t="n">
        <v>0.6226</v>
      </c>
      <c r="R535" s="0" t="n">
        <v>2.955085</v>
      </c>
      <c r="S535" s="0" t="n">
        <v>2.955332</v>
      </c>
      <c r="T535" s="0" t="n">
        <v>4.97064</v>
      </c>
      <c r="U535" s="0" t="n">
        <v>4.85932</v>
      </c>
      <c r="V535" s="0" t="n">
        <v>-0.5096</v>
      </c>
      <c r="W535" s="0" t="n">
        <v>27.8057</v>
      </c>
      <c r="X535" s="0" t="n">
        <v>97.3773</v>
      </c>
      <c r="Y535" s="2" t="n">
        <v>1E-012</v>
      </c>
      <c r="Z535" s="0" t="n">
        <v>0.6012</v>
      </c>
      <c r="AA535" s="0" t="n">
        <v>0.6001</v>
      </c>
      <c r="AB535" s="2" t="n">
        <v>147.9</v>
      </c>
      <c r="AC535" s="0" t="s">
        <v>79</v>
      </c>
    </row>
    <row r="536" customFormat="false" ht="15" hidden="false" customHeight="false" outlineLevel="0" collapsed="false">
      <c r="A536" s="0" t="n">
        <v>22</v>
      </c>
      <c r="B536" s="0" t="n">
        <v>10</v>
      </c>
      <c r="C536" s="0" t="s">
        <v>54</v>
      </c>
      <c r="D536" s="0" t="n">
        <v>15</v>
      </c>
      <c r="E536" s="0" t="n">
        <v>2015</v>
      </c>
      <c r="F536" s="0" t="n">
        <v>34.6705</v>
      </c>
      <c r="G536" s="0" t="n">
        <v>34.6744</v>
      </c>
      <c r="H536" s="0" t="n">
        <v>27.8059</v>
      </c>
      <c r="I536" s="0" t="n">
        <v>27.8045</v>
      </c>
      <c r="J536" s="0" t="n">
        <v>27.8091</v>
      </c>
      <c r="K536" s="0" t="n">
        <v>27.8077</v>
      </c>
      <c r="L536" s="0" t="n">
        <v>-65.53626</v>
      </c>
      <c r="M536" s="0" t="n">
        <v>118.57076</v>
      </c>
      <c r="N536" s="0" t="n">
        <v>500.753</v>
      </c>
      <c r="O536" s="0" t="n">
        <v>495.227</v>
      </c>
      <c r="P536" s="0" t="n">
        <v>0.6254</v>
      </c>
      <c r="Q536" s="0" t="n">
        <v>0.6236</v>
      </c>
      <c r="R536" s="0" t="n">
        <v>2.955256</v>
      </c>
      <c r="S536" s="0" t="n">
        <v>2.955407</v>
      </c>
      <c r="T536" s="0" t="n">
        <v>4.96875</v>
      </c>
      <c r="U536" s="0" t="n">
        <v>4.86099</v>
      </c>
      <c r="V536" s="0" t="n">
        <v>-0.4929</v>
      </c>
      <c r="W536" s="0" t="n">
        <v>27.8059</v>
      </c>
      <c r="X536" s="0" t="n">
        <v>97.3946</v>
      </c>
      <c r="Y536" s="2" t="n">
        <v>1E-012</v>
      </c>
      <c r="Z536" s="0" t="n">
        <v>0.6029</v>
      </c>
      <c r="AA536" s="0" t="n">
        <v>0.6011</v>
      </c>
      <c r="AB536" s="2" t="n">
        <v>148.17</v>
      </c>
      <c r="AC536" s="0" t="s">
        <v>79</v>
      </c>
    </row>
    <row r="537" customFormat="false" ht="15" hidden="false" customHeight="false" outlineLevel="0" collapsed="false">
      <c r="A537" s="0" t="n">
        <v>22</v>
      </c>
      <c r="B537" s="0" t="n">
        <v>11</v>
      </c>
      <c r="C537" s="0" t="s">
        <v>54</v>
      </c>
      <c r="D537" s="0" t="n">
        <v>15</v>
      </c>
      <c r="E537" s="0" t="n">
        <v>2015</v>
      </c>
      <c r="F537" s="0" t="n">
        <v>34.6704</v>
      </c>
      <c r="G537" s="0" t="n">
        <v>34.675</v>
      </c>
      <c r="H537" s="0" t="n">
        <v>27.8058</v>
      </c>
      <c r="I537" s="0" t="n">
        <v>27.8045</v>
      </c>
      <c r="J537" s="0" t="n">
        <v>27.8096</v>
      </c>
      <c r="K537" s="0" t="n">
        <v>27.8082</v>
      </c>
      <c r="L537" s="0" t="n">
        <v>-65.53626</v>
      </c>
      <c r="M537" s="0" t="n">
        <v>118.57076</v>
      </c>
      <c r="N537" s="0" t="n">
        <v>500.668</v>
      </c>
      <c r="O537" s="0" t="n">
        <v>495.142</v>
      </c>
      <c r="P537" s="0" t="n">
        <v>0.6251</v>
      </c>
      <c r="Q537" s="0" t="n">
        <v>0.6248</v>
      </c>
      <c r="R537" s="0" t="n">
        <v>2.955224</v>
      </c>
      <c r="S537" s="0" t="n">
        <v>2.95555</v>
      </c>
      <c r="T537" s="0" t="n">
        <v>4.97284</v>
      </c>
      <c r="U537" s="0" t="n">
        <v>4.86603</v>
      </c>
      <c r="V537" s="0" t="n">
        <v>-0.4964</v>
      </c>
      <c r="W537" s="0" t="n">
        <v>27.8059</v>
      </c>
      <c r="X537" s="0" t="n">
        <v>97.4374</v>
      </c>
      <c r="Y537" s="2" t="n">
        <v>1E-012</v>
      </c>
      <c r="Z537" s="0" t="n">
        <v>0.6026</v>
      </c>
      <c r="AA537" s="0" t="n">
        <v>0.6023</v>
      </c>
      <c r="AB537" s="2" t="n">
        <v>148.4</v>
      </c>
      <c r="AC537" s="0" t="s">
        <v>79</v>
      </c>
    </row>
    <row r="538" customFormat="false" ht="15" hidden="false" customHeight="false" outlineLevel="0" collapsed="false">
      <c r="A538" s="0" t="n">
        <v>22</v>
      </c>
      <c r="B538" s="0" t="n">
        <v>12</v>
      </c>
      <c r="C538" s="0" t="s">
        <v>54</v>
      </c>
      <c r="D538" s="0" t="n">
        <v>15</v>
      </c>
      <c r="E538" s="0" t="n">
        <v>2015</v>
      </c>
      <c r="F538" s="0" t="n">
        <v>34.6697</v>
      </c>
      <c r="G538" s="0" t="n">
        <v>34.6754</v>
      </c>
      <c r="H538" s="0" t="n">
        <v>27.8051</v>
      </c>
      <c r="I538" s="0" t="n">
        <v>27.8038</v>
      </c>
      <c r="J538" s="0" t="n">
        <v>27.809</v>
      </c>
      <c r="K538" s="0" t="n">
        <v>27.8076</v>
      </c>
      <c r="L538" s="0" t="n">
        <v>-65.53626</v>
      </c>
      <c r="M538" s="0" t="n">
        <v>118.57076</v>
      </c>
      <c r="N538" s="0" t="n">
        <v>500.775</v>
      </c>
      <c r="O538" s="0" t="n">
        <v>495.248</v>
      </c>
      <c r="P538" s="0" t="n">
        <v>0.6267</v>
      </c>
      <c r="Q538" s="0" t="n">
        <v>0.6382</v>
      </c>
      <c r="R538" s="0" t="n">
        <v>2.955305</v>
      </c>
      <c r="S538" s="0" t="n">
        <v>2.956731</v>
      </c>
      <c r="T538" s="0" t="n">
        <v>4.97371</v>
      </c>
      <c r="U538" s="0" t="n">
        <v>4.85865</v>
      </c>
      <c r="V538" s="0" t="n">
        <v>-0.4678</v>
      </c>
      <c r="W538" s="0" t="n">
        <v>27.8051</v>
      </c>
      <c r="X538" s="0" t="n">
        <v>97.4168</v>
      </c>
      <c r="Y538" s="2" t="n">
        <v>1E-012</v>
      </c>
      <c r="Z538" s="0" t="n">
        <v>0.6042</v>
      </c>
      <c r="AA538" s="0" t="n">
        <v>0.6156</v>
      </c>
      <c r="AB538" s="2" t="n">
        <v>149.17</v>
      </c>
      <c r="AC538" s="0" t="s">
        <v>79</v>
      </c>
    </row>
    <row r="539" customFormat="false" ht="15" hidden="false" customHeight="false" outlineLevel="0" collapsed="false">
      <c r="A539" s="0" t="n">
        <v>22</v>
      </c>
      <c r="B539" s="0" t="n">
        <v>13</v>
      </c>
      <c r="C539" s="0" t="s">
        <v>54</v>
      </c>
      <c r="D539" s="0" t="n">
        <v>15</v>
      </c>
      <c r="E539" s="0" t="n">
        <v>2015</v>
      </c>
      <c r="F539" s="0" t="n">
        <v>34.2586</v>
      </c>
      <c r="G539" s="0" t="n">
        <v>34.2622</v>
      </c>
      <c r="H539" s="0" t="n">
        <v>27.5789</v>
      </c>
      <c r="I539" s="0" t="n">
        <v>27.5788</v>
      </c>
      <c r="J539" s="0" t="n">
        <v>27.5819</v>
      </c>
      <c r="K539" s="0" t="n">
        <v>27.5818</v>
      </c>
      <c r="L539" s="0" t="n">
        <v>-65.53606</v>
      </c>
      <c r="M539" s="0" t="n">
        <v>118.57097</v>
      </c>
      <c r="N539" s="0" t="n">
        <v>220.306</v>
      </c>
      <c r="O539" s="0" t="n">
        <v>218.022</v>
      </c>
      <c r="P539" s="0" t="n">
        <v>-1.8217</v>
      </c>
      <c r="Q539" s="0" t="n">
        <v>-1.8219</v>
      </c>
      <c r="R539" s="0" t="n">
        <v>2.705565</v>
      </c>
      <c r="S539" s="0" t="n">
        <v>2.705808</v>
      </c>
      <c r="T539" s="0" t="n">
        <v>7.24403</v>
      </c>
      <c r="U539" s="0" t="n">
        <v>7.11181</v>
      </c>
      <c r="V539" s="0" t="n">
        <v>-0.4504</v>
      </c>
      <c r="W539" s="0" t="n">
        <v>27.579</v>
      </c>
      <c r="X539" s="0" t="n">
        <v>97.5186</v>
      </c>
      <c r="Y539" s="2" t="n">
        <v>1E-012</v>
      </c>
      <c r="Z539" s="0" t="n">
        <v>-1.8263</v>
      </c>
      <c r="AA539" s="0" t="n">
        <v>-1.8264</v>
      </c>
      <c r="AB539" s="2" t="n">
        <v>130.49</v>
      </c>
      <c r="AC539" s="0" t="s">
        <v>79</v>
      </c>
      <c r="AD539" s="0" t="s">
        <v>130</v>
      </c>
    </row>
    <row r="540" customFormat="false" ht="15" hidden="false" customHeight="false" outlineLevel="0" collapsed="false">
      <c r="A540" s="0" t="n">
        <v>22</v>
      </c>
      <c r="B540" s="0" t="n">
        <v>14</v>
      </c>
      <c r="C540" s="0" t="s">
        <v>54</v>
      </c>
      <c r="D540" s="0" t="n">
        <v>15</v>
      </c>
      <c r="E540" s="0" t="n">
        <v>2015</v>
      </c>
      <c r="F540" s="0" t="n">
        <v>34.2586</v>
      </c>
      <c r="G540" s="0" t="n">
        <v>34.2621</v>
      </c>
      <c r="H540" s="0" t="n">
        <v>27.579</v>
      </c>
      <c r="I540" s="0" t="n">
        <v>27.5788</v>
      </c>
      <c r="J540" s="0" t="n">
        <v>27.5817</v>
      </c>
      <c r="K540" s="0" t="n">
        <v>27.5816</v>
      </c>
      <c r="L540" s="0" t="n">
        <v>-65.53606</v>
      </c>
      <c r="M540" s="0" t="n">
        <v>118.57098</v>
      </c>
      <c r="N540" s="0" t="n">
        <v>219.638</v>
      </c>
      <c r="O540" s="0" t="n">
        <v>217.361</v>
      </c>
      <c r="P540" s="0" t="n">
        <v>-1.8215</v>
      </c>
      <c r="Q540" s="0" t="n">
        <v>-1.8219</v>
      </c>
      <c r="R540" s="0" t="n">
        <v>2.705548</v>
      </c>
      <c r="S540" s="0" t="n">
        <v>2.705761</v>
      </c>
      <c r="T540" s="0" t="n">
        <v>7.24588</v>
      </c>
      <c r="U540" s="0" t="n">
        <v>7.10379</v>
      </c>
      <c r="V540" s="0" t="n">
        <v>-0.4407</v>
      </c>
      <c r="W540" s="0" t="n">
        <v>27.5789</v>
      </c>
      <c r="X540" s="0" t="n">
        <v>97.5078</v>
      </c>
      <c r="Y540" s="2" t="n">
        <v>1E-012</v>
      </c>
      <c r="Z540" s="0" t="n">
        <v>-1.8261</v>
      </c>
      <c r="AA540" s="0" t="n">
        <v>-1.8265</v>
      </c>
      <c r="AB540" s="2" t="n">
        <v>132.34</v>
      </c>
      <c r="AC540" s="0" t="s">
        <v>79</v>
      </c>
    </row>
    <row r="541" customFormat="false" ht="15" hidden="false" customHeight="false" outlineLevel="0" collapsed="false">
      <c r="A541" s="0" t="n">
        <v>22</v>
      </c>
      <c r="B541" s="0" t="n">
        <v>15</v>
      </c>
      <c r="C541" s="0" t="s">
        <v>54</v>
      </c>
      <c r="D541" s="0" t="n">
        <v>15</v>
      </c>
      <c r="E541" s="0" t="n">
        <v>2015</v>
      </c>
      <c r="F541" s="0" t="n">
        <v>34.2584</v>
      </c>
      <c r="G541" s="0" t="n">
        <v>34.2622</v>
      </c>
      <c r="H541" s="0" t="n">
        <v>27.5787</v>
      </c>
      <c r="I541" s="0" t="n">
        <v>27.5786</v>
      </c>
      <c r="J541" s="0" t="n">
        <v>27.5818</v>
      </c>
      <c r="K541" s="0" t="n">
        <v>27.5817</v>
      </c>
      <c r="L541" s="0" t="n">
        <v>-65.53606</v>
      </c>
      <c r="M541" s="0" t="n">
        <v>118.57098</v>
      </c>
      <c r="N541" s="0" t="n">
        <v>219.679</v>
      </c>
      <c r="O541" s="0" t="n">
        <v>217.402</v>
      </c>
      <c r="P541" s="0" t="n">
        <v>-1.8215</v>
      </c>
      <c r="Q541" s="0" t="n">
        <v>-1.8219</v>
      </c>
      <c r="R541" s="0" t="n">
        <v>2.705535</v>
      </c>
      <c r="S541" s="0" t="n">
        <v>2.705776</v>
      </c>
      <c r="T541" s="0" t="n">
        <v>7.25068</v>
      </c>
      <c r="U541" s="0" t="n">
        <v>7.10581</v>
      </c>
      <c r="V541" s="0" t="n">
        <v>-0.3919</v>
      </c>
      <c r="W541" s="0" t="n">
        <v>27.5788</v>
      </c>
      <c r="X541" s="0" t="n">
        <v>97.5289</v>
      </c>
      <c r="Y541" s="2" t="n">
        <v>1E-012</v>
      </c>
      <c r="Z541" s="0" t="n">
        <v>-1.8261</v>
      </c>
      <c r="AA541" s="0" t="n">
        <v>-1.8264</v>
      </c>
      <c r="AB541" s="2" t="n">
        <v>132.38</v>
      </c>
      <c r="AC541" s="0" t="s">
        <v>79</v>
      </c>
    </row>
    <row r="542" customFormat="false" ht="15" hidden="false" customHeight="false" outlineLevel="0" collapsed="false">
      <c r="A542" s="0" t="n">
        <v>22</v>
      </c>
      <c r="B542" s="0" t="n">
        <v>16</v>
      </c>
      <c r="C542" s="0" t="s">
        <v>54</v>
      </c>
      <c r="D542" s="0" t="n">
        <v>15</v>
      </c>
      <c r="E542" s="0" t="n">
        <v>2015</v>
      </c>
      <c r="F542" s="0" t="n">
        <v>34.2583</v>
      </c>
      <c r="G542" s="0" t="n">
        <v>34.262</v>
      </c>
      <c r="H542" s="0" t="n">
        <v>27.5787</v>
      </c>
      <c r="I542" s="0" t="n">
        <v>27.5785</v>
      </c>
      <c r="J542" s="0" t="n">
        <v>27.5817</v>
      </c>
      <c r="K542" s="0" t="n">
        <v>27.5816</v>
      </c>
      <c r="L542" s="0" t="n">
        <v>-65.53606</v>
      </c>
      <c r="M542" s="0" t="n">
        <v>118.57098</v>
      </c>
      <c r="N542" s="0" t="n">
        <v>220.229</v>
      </c>
      <c r="O542" s="0" t="n">
        <v>217.946</v>
      </c>
      <c r="P542" s="0" t="n">
        <v>-1.8219</v>
      </c>
      <c r="Q542" s="0" t="n">
        <v>-1.8222</v>
      </c>
      <c r="R542" s="0" t="n">
        <v>2.705515</v>
      </c>
      <c r="S542" s="0" t="n">
        <v>2.705759</v>
      </c>
      <c r="T542" s="0" t="n">
        <v>7.24251</v>
      </c>
      <c r="U542" s="0" t="n">
        <v>7.10406</v>
      </c>
      <c r="V542" s="0" t="n">
        <v>-0.3773</v>
      </c>
      <c r="W542" s="0" t="n">
        <v>27.5787</v>
      </c>
      <c r="X542" s="0" t="n">
        <v>97.5078</v>
      </c>
      <c r="Y542" s="2" t="n">
        <v>1E-012</v>
      </c>
      <c r="Z542" s="0" t="n">
        <v>-1.8265</v>
      </c>
      <c r="AA542" s="0" t="n">
        <v>-1.8268</v>
      </c>
      <c r="AB542" s="2" t="n">
        <v>133.46</v>
      </c>
      <c r="AC542" s="0" t="s">
        <v>79</v>
      </c>
    </row>
    <row r="543" customFormat="false" ht="15" hidden="false" customHeight="false" outlineLevel="0" collapsed="false">
      <c r="A543" s="0" t="n">
        <v>22</v>
      </c>
      <c r="B543" s="0" t="n">
        <v>17</v>
      </c>
      <c r="C543" s="0" t="s">
        <v>54</v>
      </c>
      <c r="D543" s="0" t="n">
        <v>15</v>
      </c>
      <c r="E543" s="0" t="n">
        <v>2015</v>
      </c>
      <c r="F543" s="0" t="n">
        <v>34.2582</v>
      </c>
      <c r="G543" s="0" t="n">
        <v>34.2617</v>
      </c>
      <c r="H543" s="0" t="n">
        <v>27.5786</v>
      </c>
      <c r="I543" s="0" t="n">
        <v>27.5785</v>
      </c>
      <c r="J543" s="0" t="n">
        <v>27.5815</v>
      </c>
      <c r="K543" s="0" t="n">
        <v>27.5814</v>
      </c>
      <c r="L543" s="0" t="n">
        <v>-65.53606</v>
      </c>
      <c r="M543" s="0" t="n">
        <v>118.57098</v>
      </c>
      <c r="N543" s="0" t="n">
        <v>219.778</v>
      </c>
      <c r="O543" s="0" t="n">
        <v>217.5</v>
      </c>
      <c r="P543" s="0" t="n">
        <v>-1.8214</v>
      </c>
      <c r="Q543" s="0" t="n">
        <v>-1.8222</v>
      </c>
      <c r="R543" s="0" t="n">
        <v>2.705533</v>
      </c>
      <c r="S543" s="0" t="n">
        <v>2.705719</v>
      </c>
      <c r="T543" s="0" t="n">
        <v>7.24534</v>
      </c>
      <c r="U543" s="0" t="n">
        <v>7.10556</v>
      </c>
      <c r="V543" s="0" t="n">
        <v>-0.4365</v>
      </c>
      <c r="W543" s="0" t="n">
        <v>27.5786</v>
      </c>
      <c r="X543" s="0" t="n">
        <v>97.4412</v>
      </c>
      <c r="Y543" s="2" t="n">
        <v>1E-012</v>
      </c>
      <c r="Z543" s="0" t="n">
        <v>-1.826</v>
      </c>
      <c r="AA543" s="0" t="n">
        <v>-1.8267</v>
      </c>
      <c r="AB543" s="2" t="n">
        <v>134.46</v>
      </c>
      <c r="AC543" s="0" t="s">
        <v>79</v>
      </c>
    </row>
    <row r="544" customFormat="false" ht="15" hidden="false" customHeight="false" outlineLevel="0" collapsed="false">
      <c r="A544" s="0" t="n">
        <v>22</v>
      </c>
      <c r="B544" s="0" t="n">
        <v>18</v>
      </c>
      <c r="C544" s="0" t="s">
        <v>54</v>
      </c>
      <c r="D544" s="0" t="n">
        <v>15</v>
      </c>
      <c r="E544" s="0" t="n">
        <v>2015</v>
      </c>
      <c r="F544" s="0" t="n">
        <v>34.2581</v>
      </c>
      <c r="G544" s="0" t="n">
        <v>34.2618</v>
      </c>
      <c r="H544" s="0" t="n">
        <v>27.5785</v>
      </c>
      <c r="I544" s="0" t="n">
        <v>27.5784</v>
      </c>
      <c r="J544" s="0" t="n">
        <v>27.5815</v>
      </c>
      <c r="K544" s="0" t="n">
        <v>27.5814</v>
      </c>
      <c r="L544" s="0" t="n">
        <v>-65.53606</v>
      </c>
      <c r="M544" s="0" t="n">
        <v>118.57098</v>
      </c>
      <c r="N544" s="0" t="n">
        <v>219.895</v>
      </c>
      <c r="O544" s="0" t="n">
        <v>217.616</v>
      </c>
      <c r="P544" s="0" t="n">
        <v>-1.8223</v>
      </c>
      <c r="Q544" s="0" t="n">
        <v>-1.8225</v>
      </c>
      <c r="R544" s="0" t="n">
        <v>2.705456</v>
      </c>
      <c r="S544" s="0" t="n">
        <v>2.705702</v>
      </c>
      <c r="T544" s="0" t="n">
        <v>7.25017</v>
      </c>
      <c r="U544" s="0" t="n">
        <v>7.10535</v>
      </c>
      <c r="V544" s="0" t="n">
        <v>-0.4762</v>
      </c>
      <c r="W544" s="0" t="n">
        <v>27.5785</v>
      </c>
      <c r="X544" s="0" t="n">
        <v>97.5029</v>
      </c>
      <c r="Y544" s="2" t="n">
        <v>1E-012</v>
      </c>
      <c r="Z544" s="0" t="n">
        <v>-1.8268</v>
      </c>
      <c r="AA544" s="0" t="n">
        <v>-1.8271</v>
      </c>
      <c r="AB544" s="2" t="n">
        <v>136.16</v>
      </c>
      <c r="AC544" s="0" t="s">
        <v>79</v>
      </c>
    </row>
    <row r="545" customFormat="false" ht="15" hidden="false" customHeight="false" outlineLevel="0" collapsed="false">
      <c r="A545" s="0" t="n">
        <v>22</v>
      </c>
      <c r="B545" s="0" t="n">
        <v>19</v>
      </c>
      <c r="C545" s="0" t="s">
        <v>54</v>
      </c>
      <c r="D545" s="0" t="n">
        <v>15</v>
      </c>
      <c r="E545" s="0" t="n">
        <v>2015</v>
      </c>
      <c r="F545" s="0" t="n">
        <v>33.933</v>
      </c>
      <c r="G545" s="0" t="n">
        <v>33.9369</v>
      </c>
      <c r="H545" s="0" t="n">
        <v>27.3135</v>
      </c>
      <c r="I545" s="0" t="n">
        <v>27.3135</v>
      </c>
      <c r="J545" s="0" t="n">
        <v>27.3167</v>
      </c>
      <c r="K545" s="0" t="n">
        <v>27.3167</v>
      </c>
      <c r="L545" s="0" t="n">
        <v>-65.53598</v>
      </c>
      <c r="M545" s="0" t="n">
        <v>118.57107</v>
      </c>
      <c r="N545" s="0" t="n">
        <v>10.569</v>
      </c>
      <c r="O545" s="0" t="n">
        <v>10.465</v>
      </c>
      <c r="P545" s="0" t="n">
        <v>-1.8032</v>
      </c>
      <c r="Q545" s="0" t="n">
        <v>-1.8038</v>
      </c>
      <c r="R545" s="0" t="n">
        <v>2.674185</v>
      </c>
      <c r="S545" s="0" t="n">
        <v>2.674413</v>
      </c>
      <c r="T545" s="0" t="n">
        <v>7.93106</v>
      </c>
      <c r="U545" s="0" t="n">
        <v>7.79094</v>
      </c>
      <c r="V545" s="0" t="n">
        <v>0.1004</v>
      </c>
      <c r="W545" s="0" t="n">
        <v>27.3135</v>
      </c>
      <c r="X545" s="0" t="n">
        <v>95.9307</v>
      </c>
      <c r="Y545" s="2" t="n">
        <v>1E-012</v>
      </c>
      <c r="Z545" s="0" t="n">
        <v>-1.8034</v>
      </c>
      <c r="AA545" s="0" t="n">
        <v>-1.804</v>
      </c>
      <c r="AB545" s="2" t="n">
        <v>149.79</v>
      </c>
      <c r="AC545" s="0" t="s">
        <v>79</v>
      </c>
      <c r="AD545" s="0" t="s">
        <v>131</v>
      </c>
    </row>
    <row r="546" customFormat="false" ht="15" hidden="false" customHeight="false" outlineLevel="0" collapsed="false">
      <c r="A546" s="0" t="n">
        <v>22</v>
      </c>
      <c r="B546" s="0" t="n">
        <v>20</v>
      </c>
      <c r="C546" s="0" t="s">
        <v>54</v>
      </c>
      <c r="D546" s="0" t="n">
        <v>15</v>
      </c>
      <c r="E546" s="0" t="n">
        <v>2015</v>
      </c>
      <c r="F546" s="0" t="n">
        <v>33.933</v>
      </c>
      <c r="G546" s="0" t="n">
        <v>33.9368</v>
      </c>
      <c r="H546" s="0" t="n">
        <v>27.3135</v>
      </c>
      <c r="I546" s="0" t="n">
        <v>27.3135</v>
      </c>
      <c r="J546" s="0" t="n">
        <v>27.3167</v>
      </c>
      <c r="K546" s="0" t="n">
        <v>27.3166</v>
      </c>
      <c r="L546" s="0" t="n">
        <v>-65.53598</v>
      </c>
      <c r="M546" s="0" t="n">
        <v>118.57106</v>
      </c>
      <c r="N546" s="0" t="n">
        <v>10.595</v>
      </c>
      <c r="O546" s="0" t="n">
        <v>10.49</v>
      </c>
      <c r="P546" s="0" t="n">
        <v>-1.8033</v>
      </c>
      <c r="Q546" s="0" t="n">
        <v>-1.8038</v>
      </c>
      <c r="R546" s="0" t="n">
        <v>2.674165</v>
      </c>
      <c r="S546" s="0" t="n">
        <v>2.674404</v>
      </c>
      <c r="T546" s="0" t="n">
        <v>7.93242</v>
      </c>
      <c r="U546" s="0" t="n">
        <v>7.78558</v>
      </c>
      <c r="V546" s="0" t="n">
        <v>0.0385</v>
      </c>
      <c r="W546" s="0" t="n">
        <v>27.3135</v>
      </c>
      <c r="X546" s="0" t="n">
        <v>95.8836</v>
      </c>
      <c r="Y546" s="2" t="n">
        <v>1E-012</v>
      </c>
      <c r="Z546" s="0" t="n">
        <v>-1.8035</v>
      </c>
      <c r="AA546" s="0" t="n">
        <v>-1.804</v>
      </c>
      <c r="AB546" s="2" t="n">
        <v>151.02</v>
      </c>
      <c r="AC546" s="0" t="s">
        <v>79</v>
      </c>
    </row>
    <row r="547" customFormat="false" ht="15" hidden="false" customHeight="false" outlineLevel="0" collapsed="false">
      <c r="A547" s="0" t="n">
        <v>22</v>
      </c>
      <c r="B547" s="0" t="n">
        <v>21</v>
      </c>
      <c r="C547" s="0" t="s">
        <v>54</v>
      </c>
      <c r="D547" s="0" t="n">
        <v>15</v>
      </c>
      <c r="E547" s="0" t="n">
        <v>2015</v>
      </c>
      <c r="F547" s="0" t="n">
        <v>33.933</v>
      </c>
      <c r="G547" s="0" t="n">
        <v>33.9368</v>
      </c>
      <c r="H547" s="0" t="n">
        <v>27.3136</v>
      </c>
      <c r="I547" s="0" t="n">
        <v>27.3135</v>
      </c>
      <c r="J547" s="0" t="n">
        <v>27.3166</v>
      </c>
      <c r="K547" s="0" t="n">
        <v>27.3166</v>
      </c>
      <c r="L547" s="0" t="n">
        <v>-65.53598</v>
      </c>
      <c r="M547" s="0" t="n">
        <v>118.57106</v>
      </c>
      <c r="N547" s="0" t="n">
        <v>10.652</v>
      </c>
      <c r="O547" s="0" t="n">
        <v>10.547</v>
      </c>
      <c r="P547" s="0" t="n">
        <v>-1.8032</v>
      </c>
      <c r="Q547" s="0" t="n">
        <v>-1.8036</v>
      </c>
      <c r="R547" s="0" t="n">
        <v>2.674182</v>
      </c>
      <c r="S547" s="0" t="n">
        <v>2.674421</v>
      </c>
      <c r="T547" s="0" t="n">
        <v>7.92992</v>
      </c>
      <c r="U547" s="0" t="n">
        <v>7.78132</v>
      </c>
      <c r="V547" s="0" t="n">
        <v>0.021</v>
      </c>
      <c r="W547" s="0" t="n">
        <v>27.3135</v>
      </c>
      <c r="X547" s="0" t="n">
        <v>95.8977</v>
      </c>
      <c r="Y547" s="2" t="n">
        <v>1E-012</v>
      </c>
      <c r="Z547" s="0" t="n">
        <v>-1.8034</v>
      </c>
      <c r="AA547" s="0" t="n">
        <v>-1.8038</v>
      </c>
      <c r="AB547" s="2" t="n">
        <v>151.29</v>
      </c>
      <c r="AC547" s="0" t="s">
        <v>79</v>
      </c>
    </row>
    <row r="548" customFormat="false" ht="15" hidden="false" customHeight="false" outlineLevel="0" collapsed="false">
      <c r="A548" s="0" t="n">
        <v>22</v>
      </c>
      <c r="B548" s="0" t="n">
        <v>22</v>
      </c>
      <c r="C548" s="0" t="s">
        <v>54</v>
      </c>
      <c r="D548" s="0" t="n">
        <v>15</v>
      </c>
      <c r="E548" s="0" t="n">
        <v>2015</v>
      </c>
      <c r="F548" s="0" t="n">
        <v>33.933</v>
      </c>
      <c r="G548" s="0" t="n">
        <v>33.9369</v>
      </c>
      <c r="H548" s="0" t="n">
        <v>27.3136</v>
      </c>
      <c r="I548" s="0" t="n">
        <v>27.3136</v>
      </c>
      <c r="J548" s="0" t="n">
        <v>27.3167</v>
      </c>
      <c r="K548" s="0" t="n">
        <v>27.3167</v>
      </c>
      <c r="L548" s="0" t="n">
        <v>-65.53598</v>
      </c>
      <c r="M548" s="0" t="n">
        <v>118.57107</v>
      </c>
      <c r="N548" s="0" t="n">
        <v>10.688</v>
      </c>
      <c r="O548" s="0" t="n">
        <v>10.583</v>
      </c>
      <c r="P548" s="0" t="n">
        <v>-1.8033</v>
      </c>
      <c r="Q548" s="0" t="n">
        <v>-1.8038</v>
      </c>
      <c r="R548" s="0" t="n">
        <v>2.674177</v>
      </c>
      <c r="S548" s="0" t="n">
        <v>2.674408</v>
      </c>
      <c r="T548" s="0" t="n">
        <v>7.94125</v>
      </c>
      <c r="U548" s="0" t="n">
        <v>7.78662</v>
      </c>
      <c r="V548" s="0" t="n">
        <v>-0.0423</v>
      </c>
      <c r="W548" s="0" t="n">
        <v>27.3136</v>
      </c>
      <c r="X548" s="0" t="n">
        <v>95.8625</v>
      </c>
      <c r="Y548" s="2" t="n">
        <v>1E-012</v>
      </c>
      <c r="Z548" s="0" t="n">
        <v>-1.8035</v>
      </c>
      <c r="AA548" s="0" t="n">
        <v>-1.804</v>
      </c>
      <c r="AB548" s="2" t="n">
        <v>151.25</v>
      </c>
      <c r="AC548" s="0" t="s">
        <v>79</v>
      </c>
    </row>
    <row r="549" customFormat="false" ht="15" hidden="false" customHeight="false" outlineLevel="0" collapsed="false">
      <c r="A549" s="0" t="n">
        <v>22</v>
      </c>
      <c r="B549" s="0" t="n">
        <v>23</v>
      </c>
      <c r="C549" s="0" t="s">
        <v>54</v>
      </c>
      <c r="D549" s="0" t="n">
        <v>15</v>
      </c>
      <c r="E549" s="0" t="n">
        <v>2015</v>
      </c>
      <c r="F549" s="0" t="n">
        <v>33.9329</v>
      </c>
      <c r="G549" s="0" t="n">
        <v>33.9368</v>
      </c>
      <c r="H549" s="0" t="n">
        <v>27.3135</v>
      </c>
      <c r="I549" s="0" t="n">
        <v>27.3135</v>
      </c>
      <c r="J549" s="0" t="n">
        <v>27.3166</v>
      </c>
      <c r="K549" s="0" t="n">
        <v>27.3166</v>
      </c>
      <c r="L549" s="0" t="n">
        <v>-65.53598</v>
      </c>
      <c r="M549" s="0" t="n">
        <v>118.57108</v>
      </c>
      <c r="N549" s="0" t="n">
        <v>10.688</v>
      </c>
      <c r="O549" s="0" t="n">
        <v>10.583</v>
      </c>
      <c r="P549" s="0" t="n">
        <v>-1.8034</v>
      </c>
      <c r="Q549" s="0" t="n">
        <v>-1.8037</v>
      </c>
      <c r="R549" s="0" t="n">
        <v>2.674168</v>
      </c>
      <c r="S549" s="0" t="n">
        <v>2.674418</v>
      </c>
      <c r="T549" s="0" t="n">
        <v>7.93582</v>
      </c>
      <c r="U549" s="0" t="n">
        <v>7.78632</v>
      </c>
      <c r="V549" s="0" t="n">
        <v>0.1095</v>
      </c>
      <c r="W549" s="0" t="n">
        <v>27.3135</v>
      </c>
      <c r="X549" s="0" t="n">
        <v>95.836</v>
      </c>
      <c r="Y549" s="2" t="n">
        <v>1E-012</v>
      </c>
      <c r="Z549" s="0" t="n">
        <v>-1.8036</v>
      </c>
      <c r="AA549" s="0" t="n">
        <v>-1.8039</v>
      </c>
      <c r="AB549" s="2" t="n">
        <v>151.21</v>
      </c>
      <c r="AC549" s="0" t="s">
        <v>79</v>
      </c>
    </row>
    <row r="550" customFormat="false" ht="15" hidden="false" customHeight="false" outlineLevel="0" collapsed="false">
      <c r="A550" s="0" t="n">
        <v>22</v>
      </c>
      <c r="B550" s="0" t="n">
        <v>24</v>
      </c>
      <c r="C550" s="0" t="s">
        <v>54</v>
      </c>
      <c r="D550" s="0" t="n">
        <v>15</v>
      </c>
      <c r="E550" s="0" t="n">
        <v>2015</v>
      </c>
      <c r="F550" s="0" t="n">
        <v>33.933</v>
      </c>
      <c r="G550" s="0" t="n">
        <v>33.9367</v>
      </c>
      <c r="H550" s="0" t="n">
        <v>27.3135</v>
      </c>
      <c r="I550" s="0" t="n">
        <v>27.3135</v>
      </c>
      <c r="J550" s="0" t="n">
        <v>27.3166</v>
      </c>
      <c r="K550" s="0" t="n">
        <v>27.3166</v>
      </c>
      <c r="L550" s="0" t="n">
        <v>-65.53598</v>
      </c>
      <c r="M550" s="0" t="n">
        <v>118.57108</v>
      </c>
      <c r="N550" s="0" t="n">
        <v>10.667</v>
      </c>
      <c r="O550" s="0" t="n">
        <v>10.562</v>
      </c>
      <c r="P550" s="0" t="n">
        <v>-1.8031</v>
      </c>
      <c r="Q550" s="0" t="n">
        <v>-1.8034</v>
      </c>
      <c r="R550" s="0" t="n">
        <v>2.674197</v>
      </c>
      <c r="S550" s="0" t="n">
        <v>2.674436</v>
      </c>
      <c r="T550" s="0" t="n">
        <v>7.93132</v>
      </c>
      <c r="U550" s="0" t="n">
        <v>7.77544</v>
      </c>
      <c r="V550" s="0" t="n">
        <v>0.0607</v>
      </c>
      <c r="W550" s="0" t="n">
        <v>27.3135</v>
      </c>
      <c r="X550" s="0" t="n">
        <v>95.9324</v>
      </c>
      <c r="Y550" s="2" t="n">
        <v>1E-012</v>
      </c>
      <c r="Z550" s="0" t="n">
        <v>-1.8033</v>
      </c>
      <c r="AA550" s="0" t="n">
        <v>-1.8036</v>
      </c>
      <c r="AB550" s="2" t="n">
        <v>151.29</v>
      </c>
      <c r="AC550" s="0" t="s">
        <v>79</v>
      </c>
    </row>
    <row r="552" customFormat="false" ht="15" hidden="false" customHeight="false" outlineLevel="0" collapsed="false">
      <c r="A552" s="0" t="n">
        <v>23</v>
      </c>
      <c r="B552" s="0" t="n">
        <v>1</v>
      </c>
      <c r="C552" s="0" t="s">
        <v>54</v>
      </c>
      <c r="D552" s="0" t="n">
        <v>15</v>
      </c>
      <c r="E552" s="0" t="n">
        <v>2015</v>
      </c>
      <c r="F552" s="0" t="n">
        <v>34.6892</v>
      </c>
      <c r="G552" s="0" t="n">
        <v>34.694</v>
      </c>
      <c r="H552" s="0" t="n">
        <v>27.8089</v>
      </c>
      <c r="I552" s="0" t="n">
        <v>27.8074</v>
      </c>
      <c r="J552" s="0" t="n">
        <v>27.8127</v>
      </c>
      <c r="K552" s="0" t="n">
        <v>27.8113</v>
      </c>
      <c r="L552" s="0" t="n">
        <v>-65.2324</v>
      </c>
      <c r="M552" s="0" t="n">
        <v>118.2689</v>
      </c>
      <c r="N552" s="0" t="n">
        <v>489.561</v>
      </c>
      <c r="O552" s="0" t="n">
        <v>484.181</v>
      </c>
      <c r="P552" s="0" t="n">
        <v>0.8195</v>
      </c>
      <c r="Q552" s="0" t="n">
        <v>0.8189</v>
      </c>
      <c r="R552" s="0" t="n">
        <v>2.972898</v>
      </c>
      <c r="S552" s="0" t="n">
        <v>2.973217</v>
      </c>
      <c r="T552" s="0" t="n">
        <v>4.86378</v>
      </c>
      <c r="U552" s="0" t="n">
        <v>4.756</v>
      </c>
      <c r="V552" s="0" t="n">
        <v>-0.4602</v>
      </c>
      <c r="W552" s="0" t="n">
        <v>27.8089</v>
      </c>
      <c r="X552" s="0" t="n">
        <v>97.4661</v>
      </c>
      <c r="Y552" s="2" t="n">
        <v>1E-012</v>
      </c>
      <c r="Z552" s="0" t="n">
        <v>0.7967</v>
      </c>
      <c r="AA552" s="0" t="n">
        <v>0.7961</v>
      </c>
      <c r="AB552" s="2" t="n">
        <v>11.27</v>
      </c>
      <c r="AC552" s="0" t="s">
        <v>79</v>
      </c>
      <c r="AD552" s="0" t="s">
        <v>132</v>
      </c>
    </row>
    <row r="553" customFormat="false" ht="15" hidden="false" customHeight="false" outlineLevel="0" collapsed="false">
      <c r="A553" s="0" t="n">
        <v>23</v>
      </c>
      <c r="B553" s="0" t="n">
        <v>2</v>
      </c>
      <c r="C553" s="0" t="s">
        <v>54</v>
      </c>
      <c r="D553" s="0" t="n">
        <v>15</v>
      </c>
      <c r="E553" s="0" t="n">
        <v>2015</v>
      </c>
      <c r="F553" s="0" t="n">
        <v>34.6893</v>
      </c>
      <c r="G553" s="0" t="n">
        <v>34.694</v>
      </c>
      <c r="H553" s="0" t="n">
        <v>27.8088</v>
      </c>
      <c r="I553" s="0" t="n">
        <v>27.8074</v>
      </c>
      <c r="J553" s="0" t="n">
        <v>27.8127</v>
      </c>
      <c r="K553" s="0" t="n">
        <v>27.8113</v>
      </c>
      <c r="L553" s="0" t="n">
        <v>-65.2324</v>
      </c>
      <c r="M553" s="0" t="n">
        <v>118.2689</v>
      </c>
      <c r="N553" s="0" t="n">
        <v>489.384</v>
      </c>
      <c r="O553" s="0" t="n">
        <v>484.007</v>
      </c>
      <c r="P553" s="0" t="n">
        <v>0.8203</v>
      </c>
      <c r="Q553" s="0" t="n">
        <v>0.8196</v>
      </c>
      <c r="R553" s="0" t="n">
        <v>2.972963</v>
      </c>
      <c r="S553" s="0" t="n">
        <v>2.97327</v>
      </c>
      <c r="T553" s="0" t="n">
        <v>4.8586</v>
      </c>
      <c r="U553" s="0" t="n">
        <v>4.76119</v>
      </c>
      <c r="V553" s="0" t="n">
        <v>-0.472</v>
      </c>
      <c r="W553" s="0" t="n">
        <v>27.8088</v>
      </c>
      <c r="X553" s="0" t="n">
        <v>97.4753</v>
      </c>
      <c r="Y553" s="2" t="n">
        <v>1E-012</v>
      </c>
      <c r="Z553" s="0" t="n">
        <v>0.7975</v>
      </c>
      <c r="AA553" s="0" t="n">
        <v>0.7968</v>
      </c>
      <c r="AB553" s="2" t="n">
        <v>11.27</v>
      </c>
      <c r="AC553" s="0" t="s">
        <v>79</v>
      </c>
    </row>
    <row r="554" customFormat="false" ht="15" hidden="false" customHeight="false" outlineLevel="0" collapsed="false">
      <c r="A554" s="0" t="n">
        <v>23</v>
      </c>
      <c r="B554" s="0" t="n">
        <v>3</v>
      </c>
      <c r="C554" s="0" t="s">
        <v>54</v>
      </c>
      <c r="D554" s="0" t="n">
        <v>15</v>
      </c>
      <c r="E554" s="0" t="n">
        <v>2015</v>
      </c>
      <c r="F554" s="0" t="n">
        <v>34.6901</v>
      </c>
      <c r="G554" s="0" t="n">
        <v>34.694</v>
      </c>
      <c r="H554" s="0" t="n">
        <v>27.8095</v>
      </c>
      <c r="I554" s="0" t="n">
        <v>27.808</v>
      </c>
      <c r="J554" s="0" t="n">
        <v>27.8126</v>
      </c>
      <c r="K554" s="0" t="n">
        <v>27.8112</v>
      </c>
      <c r="L554" s="0" t="n">
        <v>-65.2324</v>
      </c>
      <c r="M554" s="0" t="n">
        <v>118.2689</v>
      </c>
      <c r="N554" s="0" t="n">
        <v>489.271</v>
      </c>
      <c r="O554" s="0" t="n">
        <v>483.895</v>
      </c>
      <c r="P554" s="0" t="n">
        <v>0.8203</v>
      </c>
      <c r="Q554" s="0" t="n">
        <v>0.8198</v>
      </c>
      <c r="R554" s="0" t="n">
        <v>2.973021</v>
      </c>
      <c r="S554" s="0" t="n">
        <v>2.973283</v>
      </c>
      <c r="T554" s="0" t="n">
        <v>4.85603</v>
      </c>
      <c r="U554" s="0" t="n">
        <v>4.76099</v>
      </c>
      <c r="V554" s="0" t="n">
        <v>-0.4818</v>
      </c>
      <c r="W554" s="0" t="n">
        <v>27.8095</v>
      </c>
      <c r="X554" s="0" t="n">
        <v>97.4807</v>
      </c>
      <c r="Y554" s="2" t="n">
        <v>1E-012</v>
      </c>
      <c r="Z554" s="0" t="n">
        <v>0.7975</v>
      </c>
      <c r="AA554" s="0" t="n">
        <v>0.7971</v>
      </c>
      <c r="AB554" s="2" t="n">
        <v>11.347</v>
      </c>
      <c r="AC554" s="0" t="s">
        <v>79</v>
      </c>
    </row>
    <row r="555" customFormat="false" ht="15" hidden="false" customHeight="false" outlineLevel="0" collapsed="false">
      <c r="A555" s="0" t="n">
        <v>23</v>
      </c>
      <c r="B555" s="0" t="n">
        <v>4</v>
      </c>
      <c r="C555" s="0" t="s">
        <v>54</v>
      </c>
      <c r="D555" s="0" t="n">
        <v>15</v>
      </c>
      <c r="E555" s="0" t="n">
        <v>2015</v>
      </c>
      <c r="F555" s="0" t="n">
        <v>34.69</v>
      </c>
      <c r="G555" s="0" t="n">
        <v>34.694</v>
      </c>
      <c r="H555" s="0" t="n">
        <v>27.8094</v>
      </c>
      <c r="I555" s="0" t="n">
        <v>27.808</v>
      </c>
      <c r="J555" s="0" t="n">
        <v>27.8126</v>
      </c>
      <c r="K555" s="0" t="n">
        <v>27.8112</v>
      </c>
      <c r="L555" s="0" t="n">
        <v>-65.23239</v>
      </c>
      <c r="M555" s="0" t="n">
        <v>118.2689</v>
      </c>
      <c r="N555" s="0" t="n">
        <v>489.266</v>
      </c>
      <c r="O555" s="0" t="n">
        <v>483.89</v>
      </c>
      <c r="P555" s="0" t="n">
        <v>0.8205</v>
      </c>
      <c r="Q555" s="0" t="n">
        <v>0.8206</v>
      </c>
      <c r="R555" s="0" t="n">
        <v>2.973032</v>
      </c>
      <c r="S555" s="0" t="n">
        <v>2.973348</v>
      </c>
      <c r="T555" s="0" t="n">
        <v>4.85349</v>
      </c>
      <c r="U555" s="0" t="n">
        <v>4.76074</v>
      </c>
      <c r="V555" s="0" t="n">
        <v>-0.4504</v>
      </c>
      <c r="W555" s="0" t="n">
        <v>27.8095</v>
      </c>
      <c r="X555" s="0" t="n">
        <v>97.4152</v>
      </c>
      <c r="Y555" s="2" t="n">
        <v>1E-012</v>
      </c>
      <c r="Z555" s="0" t="n">
        <v>0.7977</v>
      </c>
      <c r="AA555" s="0" t="n">
        <v>0.7978</v>
      </c>
      <c r="AB555" s="2" t="n">
        <v>11.347</v>
      </c>
      <c r="AC555" s="0" t="s">
        <v>79</v>
      </c>
    </row>
    <row r="556" customFormat="false" ht="15" hidden="false" customHeight="false" outlineLevel="0" collapsed="false">
      <c r="A556" s="0" t="n">
        <v>23</v>
      </c>
      <c r="B556" s="0" t="n">
        <v>5</v>
      </c>
      <c r="C556" s="0" t="s">
        <v>54</v>
      </c>
      <c r="D556" s="0" t="n">
        <v>15</v>
      </c>
      <c r="E556" s="0" t="n">
        <v>2015</v>
      </c>
      <c r="F556" s="0" t="n">
        <v>34.685</v>
      </c>
      <c r="G556" s="0" t="n">
        <v>34.6891</v>
      </c>
      <c r="H556" s="0" t="n">
        <v>27.7937</v>
      </c>
      <c r="I556" s="0" t="n">
        <v>27.7925</v>
      </c>
      <c r="J556" s="0" t="n">
        <v>27.797</v>
      </c>
      <c r="K556" s="0" t="n">
        <v>27.7958</v>
      </c>
      <c r="L556" s="0" t="n">
        <v>-65.2324</v>
      </c>
      <c r="M556" s="0" t="n">
        <v>118.26888</v>
      </c>
      <c r="N556" s="0" t="n">
        <v>380.839</v>
      </c>
      <c r="O556" s="0" t="n">
        <v>376.752</v>
      </c>
      <c r="P556" s="0" t="n">
        <v>0.9952</v>
      </c>
      <c r="Q556" s="0" t="n">
        <v>0.9948</v>
      </c>
      <c r="R556" s="0" t="n">
        <v>2.98283</v>
      </c>
      <c r="S556" s="0" t="n">
        <v>2.983106</v>
      </c>
      <c r="T556" s="0" t="n">
        <v>4.79321</v>
      </c>
      <c r="U556" s="0" t="n">
        <v>4.69973</v>
      </c>
      <c r="V556" s="0" t="n">
        <v>-0.4212</v>
      </c>
      <c r="W556" s="0" t="n">
        <v>27.7937</v>
      </c>
      <c r="X556" s="0" t="n">
        <v>97.5045</v>
      </c>
      <c r="Y556" s="2" t="n">
        <v>1E-012</v>
      </c>
      <c r="Z556" s="0" t="n">
        <v>0.9773</v>
      </c>
      <c r="AA556" s="0" t="n">
        <v>0.9769</v>
      </c>
      <c r="AB556" s="2" t="n">
        <v>10.845</v>
      </c>
      <c r="AC556" s="0" t="s">
        <v>79</v>
      </c>
      <c r="AD556" s="0" t="s">
        <v>133</v>
      </c>
    </row>
    <row r="557" customFormat="false" ht="15" hidden="false" customHeight="false" outlineLevel="0" collapsed="false">
      <c r="A557" s="0" t="n">
        <v>23</v>
      </c>
      <c r="B557" s="0" t="n">
        <v>6</v>
      </c>
      <c r="C557" s="0" t="s">
        <v>54</v>
      </c>
      <c r="D557" s="0" t="n">
        <v>15</v>
      </c>
      <c r="E557" s="0" t="n">
        <v>2015</v>
      </c>
      <c r="F557" s="0" t="n">
        <v>34.686</v>
      </c>
      <c r="G557" s="0" t="n">
        <v>34.6897</v>
      </c>
      <c r="H557" s="0" t="n">
        <v>27.7947</v>
      </c>
      <c r="I557" s="0" t="n">
        <v>27.7935</v>
      </c>
      <c r="J557" s="0" t="n">
        <v>27.7977</v>
      </c>
      <c r="K557" s="0" t="n">
        <v>27.7965</v>
      </c>
      <c r="L557" s="0" t="n">
        <v>-65.2324</v>
      </c>
      <c r="M557" s="0" t="n">
        <v>118.26888</v>
      </c>
      <c r="N557" s="0" t="n">
        <v>380.114</v>
      </c>
      <c r="O557" s="0" t="n">
        <v>376.036</v>
      </c>
      <c r="P557" s="0" t="n">
        <v>0.9924</v>
      </c>
      <c r="Q557" s="0" t="n">
        <v>0.9925</v>
      </c>
      <c r="R557" s="0" t="n">
        <v>2.982631</v>
      </c>
      <c r="S557" s="0" t="n">
        <v>2.98293</v>
      </c>
      <c r="T557" s="0" t="n">
        <v>4.80359</v>
      </c>
      <c r="U557" s="0" t="n">
        <v>4.69715</v>
      </c>
      <c r="V557" s="0" t="n">
        <v>-0.4525</v>
      </c>
      <c r="W557" s="0" t="n">
        <v>27.7947</v>
      </c>
      <c r="X557" s="0" t="n">
        <v>97.4834</v>
      </c>
      <c r="Y557" s="2" t="n">
        <v>1E-012</v>
      </c>
      <c r="Z557" s="0" t="n">
        <v>0.9746</v>
      </c>
      <c r="AA557" s="0" t="n">
        <v>0.9747</v>
      </c>
      <c r="AB557" s="2" t="n">
        <v>11.193</v>
      </c>
      <c r="AC557" s="0" t="s">
        <v>79</v>
      </c>
    </row>
    <row r="558" customFormat="false" ht="15" hidden="false" customHeight="false" outlineLevel="0" collapsed="false">
      <c r="A558" s="0" t="n">
        <v>23</v>
      </c>
      <c r="B558" s="0" t="n">
        <v>7</v>
      </c>
      <c r="C558" s="0" t="s">
        <v>54</v>
      </c>
      <c r="D558" s="0" t="n">
        <v>15</v>
      </c>
      <c r="E558" s="0" t="n">
        <v>2015</v>
      </c>
      <c r="F558" s="0" t="n">
        <v>34.6845</v>
      </c>
      <c r="G558" s="0" t="n">
        <v>34.6884</v>
      </c>
      <c r="H558" s="0" t="n">
        <v>27.7932</v>
      </c>
      <c r="I558" s="0" t="n">
        <v>27.792</v>
      </c>
      <c r="J558" s="0" t="n">
        <v>27.7964</v>
      </c>
      <c r="K558" s="0" t="n">
        <v>27.7952</v>
      </c>
      <c r="L558" s="0" t="n">
        <v>-65.2324</v>
      </c>
      <c r="M558" s="0" t="n">
        <v>118.26888</v>
      </c>
      <c r="N558" s="0" t="n">
        <v>380.708</v>
      </c>
      <c r="O558" s="0" t="n">
        <v>376.623</v>
      </c>
      <c r="P558" s="0" t="n">
        <v>0.9965</v>
      </c>
      <c r="Q558" s="0" t="n">
        <v>0.996</v>
      </c>
      <c r="R558" s="0" t="n">
        <v>2.982892</v>
      </c>
      <c r="S558" s="0" t="n">
        <v>2.983155</v>
      </c>
      <c r="T558" s="0" t="n">
        <v>4.80999</v>
      </c>
      <c r="U558" s="0" t="n">
        <v>4.6985</v>
      </c>
      <c r="V558" s="0" t="n">
        <v>-0.4448</v>
      </c>
      <c r="W558" s="0" t="n">
        <v>27.7932</v>
      </c>
      <c r="X558" s="0" t="n">
        <v>97.5148</v>
      </c>
      <c r="Y558" s="2" t="n">
        <v>1E-012</v>
      </c>
      <c r="Z558" s="0" t="n">
        <v>0.9786</v>
      </c>
      <c r="AA558" s="0" t="n">
        <v>0.9781</v>
      </c>
      <c r="AB558" s="2" t="n">
        <v>10.884</v>
      </c>
      <c r="AC558" s="0" t="s">
        <v>79</v>
      </c>
    </row>
    <row r="559" customFormat="false" ht="15" hidden="false" customHeight="false" outlineLevel="0" collapsed="false">
      <c r="A559" s="0" t="n">
        <v>23</v>
      </c>
      <c r="B559" s="0" t="n">
        <v>8</v>
      </c>
      <c r="C559" s="0" t="s">
        <v>54</v>
      </c>
      <c r="D559" s="0" t="n">
        <v>15</v>
      </c>
      <c r="E559" s="0" t="n">
        <v>2015</v>
      </c>
      <c r="F559" s="0" t="n">
        <v>34.6851</v>
      </c>
      <c r="G559" s="0" t="n">
        <v>34.6887</v>
      </c>
      <c r="H559" s="0" t="n">
        <v>27.7938</v>
      </c>
      <c r="I559" s="0" t="n">
        <v>27.7927</v>
      </c>
      <c r="J559" s="0" t="n">
        <v>27.7967</v>
      </c>
      <c r="K559" s="0" t="n">
        <v>27.7955</v>
      </c>
      <c r="L559" s="0" t="n">
        <v>-65.2324</v>
      </c>
      <c r="M559" s="0" t="n">
        <v>118.26888</v>
      </c>
      <c r="N559" s="0" t="n">
        <v>380.684</v>
      </c>
      <c r="O559" s="0" t="n">
        <v>376.599</v>
      </c>
      <c r="P559" s="0" t="n">
        <v>0.995</v>
      </c>
      <c r="Q559" s="0" t="n">
        <v>0.9956</v>
      </c>
      <c r="R559" s="0" t="n">
        <v>2.982809</v>
      </c>
      <c r="S559" s="0" t="n">
        <v>2.983146</v>
      </c>
      <c r="T559" s="0" t="n">
        <v>4.80232</v>
      </c>
      <c r="U559" s="0" t="n">
        <v>4.69938</v>
      </c>
      <c r="V559" s="0" t="n">
        <v>-0.4567</v>
      </c>
      <c r="W559" s="0" t="n">
        <v>27.7939</v>
      </c>
      <c r="X559" s="0" t="n">
        <v>97.5105</v>
      </c>
      <c r="Y559" s="2" t="n">
        <v>1E-012</v>
      </c>
      <c r="Z559" s="0" t="n">
        <v>0.9771</v>
      </c>
      <c r="AA559" s="0" t="n">
        <v>0.9777</v>
      </c>
      <c r="AB559" s="2" t="n">
        <v>11.347</v>
      </c>
      <c r="AC559" s="0" t="s">
        <v>79</v>
      </c>
    </row>
    <row r="560" customFormat="false" ht="15" hidden="false" customHeight="false" outlineLevel="0" collapsed="false">
      <c r="A560" s="0" t="n">
        <v>23</v>
      </c>
      <c r="B560" s="0" t="n">
        <v>9</v>
      </c>
      <c r="C560" s="0" t="s">
        <v>54</v>
      </c>
      <c r="D560" s="0" t="n">
        <v>15</v>
      </c>
      <c r="E560" s="0" t="n">
        <v>2015</v>
      </c>
      <c r="F560" s="0" t="n">
        <v>34.2837</v>
      </c>
      <c r="G560" s="0" t="n">
        <v>34.287</v>
      </c>
      <c r="H560" s="0" t="n">
        <v>27.5978</v>
      </c>
      <c r="I560" s="0" t="n">
        <v>27.5977</v>
      </c>
      <c r="J560" s="0" t="n">
        <v>27.6005</v>
      </c>
      <c r="K560" s="0" t="n">
        <v>27.6004</v>
      </c>
      <c r="L560" s="0" t="n">
        <v>-65.2324</v>
      </c>
      <c r="M560" s="0" t="n">
        <v>118.26884</v>
      </c>
      <c r="N560" s="0" t="n">
        <v>220.097</v>
      </c>
      <c r="O560" s="0" t="n">
        <v>217.82</v>
      </c>
      <c r="P560" s="0" t="n">
        <v>-1.764</v>
      </c>
      <c r="Q560" s="0" t="n">
        <v>-1.7643</v>
      </c>
      <c r="R560" s="0" t="n">
        <v>2.712125</v>
      </c>
      <c r="S560" s="0" t="n">
        <v>2.712342</v>
      </c>
      <c r="T560" s="0" t="n">
        <v>7.2336</v>
      </c>
      <c r="U560" s="0" t="n">
        <v>7.09289</v>
      </c>
      <c r="V560" s="0" t="n">
        <v>-0.3864</v>
      </c>
      <c r="W560" s="0" t="n">
        <v>27.5978</v>
      </c>
      <c r="X560" s="0" t="n">
        <v>97.2322</v>
      </c>
      <c r="Y560" s="2" t="n">
        <v>1E-012</v>
      </c>
      <c r="Z560" s="0" t="n">
        <v>-1.7687</v>
      </c>
      <c r="AA560" s="0" t="n">
        <v>-1.769</v>
      </c>
      <c r="AB560" s="2" t="n">
        <v>11.308</v>
      </c>
      <c r="AC560" s="0" t="s">
        <v>79</v>
      </c>
      <c r="AD560" s="0" t="s">
        <v>135</v>
      </c>
    </row>
    <row r="561" customFormat="false" ht="15" hidden="false" customHeight="false" outlineLevel="0" collapsed="false">
      <c r="A561" s="0" t="n">
        <v>23</v>
      </c>
      <c r="B561" s="0" t="n">
        <v>10</v>
      </c>
      <c r="C561" s="0" t="s">
        <v>54</v>
      </c>
      <c r="D561" s="0" t="n">
        <v>15</v>
      </c>
      <c r="E561" s="0" t="n">
        <v>2015</v>
      </c>
      <c r="F561" s="0" t="n">
        <v>34.2837</v>
      </c>
      <c r="G561" s="0" t="n">
        <v>34.2871</v>
      </c>
      <c r="H561" s="0" t="n">
        <v>27.5978</v>
      </c>
      <c r="I561" s="0" t="n">
        <v>27.5977</v>
      </c>
      <c r="J561" s="0" t="n">
        <v>27.6006</v>
      </c>
      <c r="K561" s="0" t="n">
        <v>27.6004</v>
      </c>
      <c r="L561" s="0" t="n">
        <v>-65.2324</v>
      </c>
      <c r="M561" s="0" t="n">
        <v>118.26884</v>
      </c>
      <c r="N561" s="0" t="n">
        <v>220.434</v>
      </c>
      <c r="O561" s="0" t="n">
        <v>218.153</v>
      </c>
      <c r="P561" s="0" t="n">
        <v>-1.7642</v>
      </c>
      <c r="Q561" s="0" t="n">
        <v>-1.7641</v>
      </c>
      <c r="R561" s="0" t="n">
        <v>2.71213</v>
      </c>
      <c r="S561" s="0" t="n">
        <v>2.712379</v>
      </c>
      <c r="T561" s="0" t="n">
        <v>7.23755</v>
      </c>
      <c r="U561" s="0" t="n">
        <v>7.09489</v>
      </c>
      <c r="V561" s="0" t="n">
        <v>-0.3627</v>
      </c>
      <c r="W561" s="0" t="n">
        <v>27.5978</v>
      </c>
      <c r="X561" s="0" t="n">
        <v>97.1943</v>
      </c>
      <c r="Y561" s="2" t="n">
        <v>1E-012</v>
      </c>
      <c r="Z561" s="0" t="n">
        <v>-1.7689</v>
      </c>
      <c r="AA561" s="0" t="n">
        <v>-1.7688</v>
      </c>
      <c r="AB561" s="2" t="n">
        <v>11.347</v>
      </c>
      <c r="AC561" s="0" t="s">
        <v>79</v>
      </c>
    </row>
    <row r="562" customFormat="false" ht="15" hidden="false" customHeight="false" outlineLevel="0" collapsed="false">
      <c r="A562" s="0" t="n">
        <v>23</v>
      </c>
      <c r="B562" s="0" t="n">
        <v>11</v>
      </c>
      <c r="C562" s="0" t="s">
        <v>54</v>
      </c>
      <c r="D562" s="0" t="n">
        <v>15</v>
      </c>
      <c r="E562" s="0" t="n">
        <v>2015</v>
      </c>
      <c r="F562" s="0" t="n">
        <v>34.2836</v>
      </c>
      <c r="G562" s="0" t="n">
        <v>34.287</v>
      </c>
      <c r="H562" s="0" t="n">
        <v>27.5977</v>
      </c>
      <c r="I562" s="0" t="n">
        <v>27.5976</v>
      </c>
      <c r="J562" s="0" t="n">
        <v>27.6005</v>
      </c>
      <c r="K562" s="0" t="n">
        <v>27.6004</v>
      </c>
      <c r="L562" s="0" t="n">
        <v>-65.2324</v>
      </c>
      <c r="M562" s="0" t="n">
        <v>118.26884</v>
      </c>
      <c r="N562" s="0" t="n">
        <v>220.398</v>
      </c>
      <c r="O562" s="0" t="n">
        <v>218.118</v>
      </c>
      <c r="P562" s="0" t="n">
        <v>-1.764</v>
      </c>
      <c r="Q562" s="0" t="n">
        <v>-1.764</v>
      </c>
      <c r="R562" s="0" t="n">
        <v>2.712133</v>
      </c>
      <c r="S562" s="0" t="n">
        <v>2.712384</v>
      </c>
      <c r="T562" s="0" t="n">
        <v>7.22645</v>
      </c>
      <c r="U562" s="0" t="n">
        <v>7.09902</v>
      </c>
      <c r="V562" s="0" t="n">
        <v>-0.4079</v>
      </c>
      <c r="W562" s="0" t="n">
        <v>27.5977</v>
      </c>
      <c r="X562" s="0" t="n">
        <v>97.2366</v>
      </c>
      <c r="Y562" s="2" t="n">
        <v>1E-012</v>
      </c>
      <c r="Z562" s="0" t="n">
        <v>-1.7687</v>
      </c>
      <c r="AA562" s="0" t="n">
        <v>-1.7687</v>
      </c>
      <c r="AB562" s="2" t="n">
        <v>11.347</v>
      </c>
      <c r="AC562" s="0" t="s">
        <v>79</v>
      </c>
    </row>
    <row r="563" customFormat="false" ht="15" hidden="false" customHeight="false" outlineLevel="0" collapsed="false">
      <c r="A563" s="0" t="n">
        <v>23</v>
      </c>
      <c r="B563" s="0" t="n">
        <v>12</v>
      </c>
      <c r="C563" s="0" t="s">
        <v>54</v>
      </c>
      <c r="D563" s="0" t="n">
        <v>15</v>
      </c>
      <c r="E563" s="0" t="n">
        <v>2015</v>
      </c>
      <c r="F563" s="0" t="n">
        <v>34.2839</v>
      </c>
      <c r="G563" s="0" t="n">
        <v>34.2874</v>
      </c>
      <c r="H563" s="0" t="n">
        <v>27.5979</v>
      </c>
      <c r="I563" s="0" t="n">
        <v>27.5978</v>
      </c>
      <c r="J563" s="0" t="n">
        <v>27.6008</v>
      </c>
      <c r="K563" s="0" t="n">
        <v>27.6007</v>
      </c>
      <c r="L563" s="0" t="n">
        <v>-65.2324</v>
      </c>
      <c r="M563" s="0" t="n">
        <v>118.26884</v>
      </c>
      <c r="N563" s="0" t="n">
        <v>219.863</v>
      </c>
      <c r="O563" s="0" t="n">
        <v>217.589</v>
      </c>
      <c r="P563" s="0" t="n">
        <v>-1.7631</v>
      </c>
      <c r="Q563" s="0" t="n">
        <v>-1.7629</v>
      </c>
      <c r="R563" s="0" t="n">
        <v>2.712206</v>
      </c>
      <c r="S563" s="0" t="n">
        <v>2.712477</v>
      </c>
      <c r="T563" s="0" t="n">
        <v>7.22712</v>
      </c>
      <c r="U563" s="0" t="n">
        <v>7.09383</v>
      </c>
      <c r="V563" s="0" t="n">
        <v>-0.3508</v>
      </c>
      <c r="W563" s="0" t="n">
        <v>27.5979</v>
      </c>
      <c r="X563" s="0" t="n">
        <v>97.2127</v>
      </c>
      <c r="Y563" s="2" t="n">
        <v>1E-012</v>
      </c>
      <c r="Z563" s="0" t="n">
        <v>-1.7678</v>
      </c>
      <c r="AA563" s="0" t="n">
        <v>-1.7676</v>
      </c>
      <c r="AB563" s="2" t="n">
        <v>11.308</v>
      </c>
      <c r="AC563" s="0" t="s">
        <v>79</v>
      </c>
    </row>
    <row r="564" customFormat="false" ht="15" hidden="false" customHeight="false" outlineLevel="0" collapsed="false">
      <c r="A564" s="0" t="n">
        <v>23</v>
      </c>
      <c r="B564" s="0" t="n">
        <v>13</v>
      </c>
      <c r="C564" s="0" t="s">
        <v>54</v>
      </c>
      <c r="D564" s="0" t="n">
        <v>15</v>
      </c>
      <c r="E564" s="0" t="n">
        <v>2015</v>
      </c>
      <c r="F564" s="0" t="n">
        <v>33.9159</v>
      </c>
      <c r="G564" s="0" t="n">
        <v>33.9195</v>
      </c>
      <c r="H564" s="0" t="n">
        <v>27.2975</v>
      </c>
      <c r="I564" s="0" t="n">
        <v>27.2975</v>
      </c>
      <c r="J564" s="0" t="n">
        <v>27.3004</v>
      </c>
      <c r="K564" s="0" t="n">
        <v>27.3004</v>
      </c>
      <c r="L564" s="0" t="n">
        <v>-65.2324</v>
      </c>
      <c r="M564" s="0" t="n">
        <v>118.26888</v>
      </c>
      <c r="N564" s="0" t="n">
        <v>10.005</v>
      </c>
      <c r="O564" s="0" t="n">
        <v>9.906</v>
      </c>
      <c r="P564" s="0" t="n">
        <v>-1.7206</v>
      </c>
      <c r="Q564" s="0" t="n">
        <v>-1.721</v>
      </c>
      <c r="R564" s="0" t="n">
        <v>2.679711</v>
      </c>
      <c r="S564" s="0" t="n">
        <v>2.679943</v>
      </c>
      <c r="T564" s="0" t="n">
        <v>7.93944</v>
      </c>
      <c r="U564" s="0" t="n">
        <v>7.79922</v>
      </c>
      <c r="V564" s="0" t="n">
        <v>0.2314</v>
      </c>
      <c r="W564" s="0" t="n">
        <v>27.2975</v>
      </c>
      <c r="X564" s="0" t="n">
        <v>95.5274</v>
      </c>
      <c r="Y564" s="2" t="n">
        <v>1E-012</v>
      </c>
      <c r="Z564" s="0" t="n">
        <v>-1.7208</v>
      </c>
      <c r="AA564" s="0" t="n">
        <v>-1.7211</v>
      </c>
      <c r="AB564" s="2" t="n">
        <v>10.845</v>
      </c>
      <c r="AC564" s="0" t="s">
        <v>79</v>
      </c>
      <c r="AD564" s="0" t="s">
        <v>137</v>
      </c>
    </row>
    <row r="565" customFormat="false" ht="15" hidden="false" customHeight="false" outlineLevel="0" collapsed="false">
      <c r="A565" s="0" t="n">
        <v>23</v>
      </c>
      <c r="B565" s="0" t="n">
        <v>14</v>
      </c>
      <c r="C565" s="0" t="s">
        <v>54</v>
      </c>
      <c r="D565" s="0" t="n">
        <v>15</v>
      </c>
      <c r="E565" s="0" t="n">
        <v>2015</v>
      </c>
      <c r="F565" s="0" t="n">
        <v>33.916</v>
      </c>
      <c r="G565" s="0" t="n">
        <v>33.9196</v>
      </c>
      <c r="H565" s="0" t="n">
        <v>27.2975</v>
      </c>
      <c r="I565" s="0" t="n">
        <v>27.2975</v>
      </c>
      <c r="J565" s="0" t="n">
        <v>27.3005</v>
      </c>
      <c r="K565" s="0" t="n">
        <v>27.3005</v>
      </c>
      <c r="L565" s="0" t="n">
        <v>-65.2324</v>
      </c>
      <c r="M565" s="0" t="n">
        <v>118.26888</v>
      </c>
      <c r="N565" s="0" t="n">
        <v>9.965</v>
      </c>
      <c r="O565" s="0" t="n">
        <v>9.867</v>
      </c>
      <c r="P565" s="0" t="n">
        <v>-1.7207</v>
      </c>
      <c r="Q565" s="0" t="n">
        <v>-1.721</v>
      </c>
      <c r="R565" s="0" t="n">
        <v>2.679704</v>
      </c>
      <c r="S565" s="0" t="n">
        <v>2.67994</v>
      </c>
      <c r="T565" s="0" t="n">
        <v>7.94041</v>
      </c>
      <c r="U565" s="0" t="n">
        <v>7.79318</v>
      </c>
      <c r="V565" s="0" t="n">
        <v>0.1624</v>
      </c>
      <c r="W565" s="0" t="n">
        <v>27.2975</v>
      </c>
      <c r="X565" s="0" t="n">
        <v>95.5534</v>
      </c>
      <c r="Y565" s="2" t="n">
        <v>1E-012</v>
      </c>
      <c r="Z565" s="0" t="n">
        <v>-1.7209</v>
      </c>
      <c r="AA565" s="0" t="n">
        <v>-1.7212</v>
      </c>
      <c r="AB565" s="2" t="n">
        <v>11.193</v>
      </c>
      <c r="AC565" s="0" t="s">
        <v>79</v>
      </c>
    </row>
    <row r="566" customFormat="false" ht="15" hidden="false" customHeight="false" outlineLevel="0" collapsed="false">
      <c r="A566" s="0" t="n">
        <v>23</v>
      </c>
      <c r="B566" s="0" t="n">
        <v>15</v>
      </c>
      <c r="C566" s="0" t="s">
        <v>54</v>
      </c>
      <c r="D566" s="0" t="n">
        <v>15</v>
      </c>
      <c r="E566" s="0" t="n">
        <v>2015</v>
      </c>
      <c r="F566" s="0" t="n">
        <v>33.9159</v>
      </c>
      <c r="G566" s="0" t="n">
        <v>33.9196</v>
      </c>
      <c r="H566" s="0" t="n">
        <v>27.2975</v>
      </c>
      <c r="I566" s="0" t="n">
        <v>27.2975</v>
      </c>
      <c r="J566" s="0" t="n">
        <v>27.3005</v>
      </c>
      <c r="K566" s="0" t="n">
        <v>27.3005</v>
      </c>
      <c r="L566" s="0" t="n">
        <v>-65.2324</v>
      </c>
      <c r="M566" s="0" t="n">
        <v>118.26888</v>
      </c>
      <c r="N566" s="0" t="n">
        <v>9.906</v>
      </c>
      <c r="O566" s="0" t="n">
        <v>9.808</v>
      </c>
      <c r="P566" s="0" t="n">
        <v>-1.7206</v>
      </c>
      <c r="Q566" s="0" t="n">
        <v>-1.7208</v>
      </c>
      <c r="R566" s="0" t="n">
        <v>2.679708</v>
      </c>
      <c r="S566" s="0" t="n">
        <v>2.679956</v>
      </c>
      <c r="T566" s="0" t="n">
        <v>7.94479</v>
      </c>
      <c r="U566" s="0" t="n">
        <v>7.79377</v>
      </c>
      <c r="V566" s="0" t="n">
        <v>0.1506</v>
      </c>
      <c r="W566" s="0" t="n">
        <v>27.2975</v>
      </c>
      <c r="X566" s="0" t="n">
        <v>95.5875</v>
      </c>
      <c r="Y566" s="2" t="n">
        <v>1E-012</v>
      </c>
      <c r="Z566" s="0" t="n">
        <v>-1.7208</v>
      </c>
      <c r="AA566" s="0" t="n">
        <v>-1.721</v>
      </c>
      <c r="AB566" s="2" t="n">
        <v>11.308</v>
      </c>
      <c r="AC566" s="0" t="s">
        <v>79</v>
      </c>
    </row>
    <row r="567" customFormat="false" ht="15" hidden="false" customHeight="false" outlineLevel="0" collapsed="false">
      <c r="A567" s="0" t="n">
        <v>23</v>
      </c>
      <c r="B567" s="0" t="n">
        <v>16</v>
      </c>
      <c r="C567" s="0" t="s">
        <v>54</v>
      </c>
      <c r="D567" s="0" t="n">
        <v>15</v>
      </c>
      <c r="E567" s="0" t="n">
        <v>2015</v>
      </c>
      <c r="F567" s="0" t="n">
        <v>33.9159</v>
      </c>
      <c r="G567" s="0" t="n">
        <v>33.9196</v>
      </c>
      <c r="H567" s="0" t="n">
        <v>27.2975</v>
      </c>
      <c r="I567" s="0" t="n">
        <v>27.2975</v>
      </c>
      <c r="J567" s="0" t="n">
        <v>27.3005</v>
      </c>
      <c r="K567" s="0" t="n">
        <v>27.3005</v>
      </c>
      <c r="L567" s="0" t="n">
        <v>-65.2324</v>
      </c>
      <c r="M567" s="0" t="n">
        <v>118.26888</v>
      </c>
      <c r="N567" s="0" t="n">
        <v>9.884</v>
      </c>
      <c r="O567" s="0" t="n">
        <v>9.787</v>
      </c>
      <c r="P567" s="0" t="n">
        <v>-1.7206</v>
      </c>
      <c r="Q567" s="0" t="n">
        <v>-1.7211</v>
      </c>
      <c r="R567" s="0" t="n">
        <v>2.679709</v>
      </c>
      <c r="S567" s="0" t="n">
        <v>2.679935</v>
      </c>
      <c r="T567" s="0" t="n">
        <v>7.94201</v>
      </c>
      <c r="U567" s="0" t="n">
        <v>7.79753</v>
      </c>
      <c r="V567" s="0" t="n">
        <v>0.2</v>
      </c>
      <c r="W567" s="0" t="n">
        <v>27.2975</v>
      </c>
      <c r="X567" s="0" t="n">
        <v>95.6021</v>
      </c>
      <c r="Y567" s="2" t="n">
        <v>1E-012</v>
      </c>
      <c r="Z567" s="0" t="n">
        <v>-1.7208</v>
      </c>
      <c r="AA567" s="0" t="n">
        <v>-1.7212</v>
      </c>
      <c r="AB567" s="2" t="n">
        <v>11.27</v>
      </c>
      <c r="AC567" s="0" t="s">
        <v>79</v>
      </c>
    </row>
    <row r="568" customFormat="false" ht="15" hidden="false" customHeight="false" outlineLevel="0" collapsed="false">
      <c r="A568" s="0" t="n">
        <v>23</v>
      </c>
      <c r="B568" s="0" t="n">
        <v>17</v>
      </c>
      <c r="C568" s="0" t="s">
        <v>54</v>
      </c>
      <c r="D568" s="0" t="n">
        <v>15</v>
      </c>
      <c r="E568" s="0" t="n">
        <v>2015</v>
      </c>
      <c r="F568" s="0" t="n">
        <v>33.916</v>
      </c>
      <c r="G568" s="0" t="n">
        <v>33.9196</v>
      </c>
      <c r="H568" s="0" t="n">
        <v>27.2976</v>
      </c>
      <c r="I568" s="0" t="n">
        <v>27.2975</v>
      </c>
      <c r="J568" s="0" t="n">
        <v>27.3005</v>
      </c>
      <c r="K568" s="0" t="n">
        <v>27.3005</v>
      </c>
      <c r="L568" s="0" t="n">
        <v>-65.2324</v>
      </c>
      <c r="M568" s="0" t="n">
        <v>118.26888</v>
      </c>
      <c r="N568" s="0" t="n">
        <v>9.887</v>
      </c>
      <c r="O568" s="0" t="n">
        <v>9.79</v>
      </c>
      <c r="P568" s="0" t="n">
        <v>-1.7207</v>
      </c>
      <c r="Q568" s="0" t="n">
        <v>-1.7214</v>
      </c>
      <c r="R568" s="0" t="n">
        <v>2.679703</v>
      </c>
      <c r="S568" s="0" t="n">
        <v>2.679902</v>
      </c>
      <c r="T568" s="0" t="n">
        <v>7.93652</v>
      </c>
      <c r="U568" s="0" t="n">
        <v>7.79193</v>
      </c>
      <c r="V568" s="0" t="n">
        <v>0.1311</v>
      </c>
      <c r="W568" s="0" t="n">
        <v>27.2975</v>
      </c>
      <c r="X568" s="0" t="n">
        <v>95.5642</v>
      </c>
      <c r="Y568" s="2" t="n">
        <v>1E-012</v>
      </c>
      <c r="Z568" s="0" t="n">
        <v>-1.7209</v>
      </c>
      <c r="AA568" s="0" t="n">
        <v>-1.7216</v>
      </c>
      <c r="AB568" s="2" t="n">
        <v>11.115</v>
      </c>
      <c r="AC568" s="0" t="s">
        <v>79</v>
      </c>
    </row>
    <row r="569" customFormat="false" ht="15" hidden="false" customHeight="false" outlineLevel="0" collapsed="false">
      <c r="A569" s="0" t="n">
        <v>23</v>
      </c>
      <c r="B569" s="0" t="n">
        <v>18</v>
      </c>
      <c r="C569" s="0" t="s">
        <v>54</v>
      </c>
      <c r="D569" s="0" t="n">
        <v>15</v>
      </c>
      <c r="E569" s="0" t="n">
        <v>2015</v>
      </c>
      <c r="F569" s="0" t="n">
        <v>33.9158</v>
      </c>
      <c r="G569" s="0" t="n">
        <v>33.9196</v>
      </c>
      <c r="H569" s="0" t="n">
        <v>27.2974</v>
      </c>
      <c r="I569" s="0" t="n">
        <v>27.2974</v>
      </c>
      <c r="J569" s="0" t="n">
        <v>27.3006</v>
      </c>
      <c r="K569" s="0" t="n">
        <v>27.3005</v>
      </c>
      <c r="L569" s="0" t="n">
        <v>-65.2324</v>
      </c>
      <c r="M569" s="0" t="n">
        <v>118.26888</v>
      </c>
      <c r="N569" s="0" t="n">
        <v>9.942</v>
      </c>
      <c r="O569" s="0" t="n">
        <v>9.844</v>
      </c>
      <c r="P569" s="0" t="n">
        <v>-1.7209</v>
      </c>
      <c r="Q569" s="0" t="n">
        <v>-1.7214</v>
      </c>
      <c r="R569" s="0" t="n">
        <v>2.679676</v>
      </c>
      <c r="S569" s="0" t="n">
        <v>2.679915</v>
      </c>
      <c r="T569" s="0" t="n">
        <v>7.93656</v>
      </c>
      <c r="U569" s="0" t="n">
        <v>7.79364</v>
      </c>
      <c r="V569" s="0" t="n">
        <v>0.1569</v>
      </c>
      <c r="W569" s="0" t="n">
        <v>27.2975</v>
      </c>
      <c r="X569" s="0" t="n">
        <v>95.6173</v>
      </c>
      <c r="Y569" s="2" t="n">
        <v>1E-012</v>
      </c>
      <c r="Z569" s="0" t="n">
        <v>-1.7211</v>
      </c>
      <c r="AA569" s="0" t="n">
        <v>-1.7216</v>
      </c>
      <c r="AB569" s="2" t="n">
        <v>11.231</v>
      </c>
      <c r="AC569" s="0" t="s">
        <v>79</v>
      </c>
    </row>
    <row r="570" customFormat="false" ht="15" hidden="false" customHeight="false" outlineLevel="0" collapsed="false">
      <c r="A570" s="0" t="n">
        <v>23</v>
      </c>
      <c r="B570" s="0" t="n">
        <v>19</v>
      </c>
      <c r="C570" s="0" t="s">
        <v>54</v>
      </c>
      <c r="D570" s="0" t="n">
        <v>15</v>
      </c>
      <c r="E570" s="0" t="n">
        <v>2015</v>
      </c>
      <c r="F570" s="0" t="n">
        <v>33.9159</v>
      </c>
      <c r="G570" s="0" t="n">
        <v>33.9195</v>
      </c>
      <c r="H570" s="0" t="n">
        <v>27.2975</v>
      </c>
      <c r="I570" s="0" t="n">
        <v>27.2975</v>
      </c>
      <c r="J570" s="0" t="n">
        <v>27.3004</v>
      </c>
      <c r="K570" s="0" t="n">
        <v>27.3004</v>
      </c>
      <c r="L570" s="0" t="n">
        <v>-65.2324</v>
      </c>
      <c r="M570" s="0" t="n">
        <v>118.26888</v>
      </c>
      <c r="N570" s="0" t="n">
        <v>9.984</v>
      </c>
      <c r="O570" s="0" t="n">
        <v>9.885</v>
      </c>
      <c r="P570" s="0" t="n">
        <v>-1.7207</v>
      </c>
      <c r="Q570" s="0" t="n">
        <v>-1.7212</v>
      </c>
      <c r="R570" s="0" t="n">
        <v>2.679702</v>
      </c>
      <c r="S570" s="0" t="n">
        <v>2.679921</v>
      </c>
      <c r="T570" s="0" t="n">
        <v>7.93991</v>
      </c>
      <c r="U570" s="0" t="n">
        <v>7.78762</v>
      </c>
      <c r="V570" s="0" t="n">
        <v>0.2815</v>
      </c>
      <c r="W570" s="0" t="n">
        <v>27.2975</v>
      </c>
      <c r="X570" s="0" t="n">
        <v>95.5047</v>
      </c>
      <c r="Y570" s="2" t="n">
        <v>1E-012</v>
      </c>
      <c r="Z570" s="0" t="n">
        <v>-1.7209</v>
      </c>
      <c r="AA570" s="0" t="n">
        <v>-1.7214</v>
      </c>
      <c r="AB570" s="2" t="n">
        <v>11.231</v>
      </c>
      <c r="AC570" s="0" t="s">
        <v>79</v>
      </c>
    </row>
    <row r="571" customFormat="false" ht="15" hidden="false" customHeight="false" outlineLevel="0" collapsed="false">
      <c r="A571" s="0" t="n">
        <v>23</v>
      </c>
      <c r="B571" s="0" t="n">
        <v>20</v>
      </c>
      <c r="C571" s="0" t="s">
        <v>54</v>
      </c>
      <c r="D571" s="0" t="n">
        <v>15</v>
      </c>
      <c r="E571" s="0" t="n">
        <v>2015</v>
      </c>
      <c r="F571" s="0" t="n">
        <v>33.9159</v>
      </c>
      <c r="G571" s="0" t="n">
        <v>33.9196</v>
      </c>
      <c r="H571" s="0" t="n">
        <v>27.2975</v>
      </c>
      <c r="I571" s="0" t="n">
        <v>27.2975</v>
      </c>
      <c r="J571" s="0" t="n">
        <v>27.3005</v>
      </c>
      <c r="K571" s="0" t="n">
        <v>27.3005</v>
      </c>
      <c r="L571" s="0" t="n">
        <v>-65.2324</v>
      </c>
      <c r="M571" s="0" t="n">
        <v>118.26888</v>
      </c>
      <c r="N571" s="0" t="n">
        <v>9.942</v>
      </c>
      <c r="O571" s="0" t="n">
        <v>9.844</v>
      </c>
      <c r="P571" s="0" t="n">
        <v>-1.7208</v>
      </c>
      <c r="Q571" s="0" t="n">
        <v>-1.7211</v>
      </c>
      <c r="R571" s="0" t="n">
        <v>2.679691</v>
      </c>
      <c r="S571" s="0" t="n">
        <v>2.679936</v>
      </c>
      <c r="T571" s="0" t="n">
        <v>7.94608</v>
      </c>
      <c r="U571" s="0" t="n">
        <v>7.7779</v>
      </c>
      <c r="V571" s="0" t="n">
        <v>0.191</v>
      </c>
      <c r="W571" s="0" t="n">
        <v>27.2975</v>
      </c>
      <c r="X571" s="0" t="n">
        <v>95.4354</v>
      </c>
      <c r="Y571" s="2" t="n">
        <v>1E-012</v>
      </c>
      <c r="Z571" s="0" t="n">
        <v>-1.721</v>
      </c>
      <c r="AA571" s="0" t="n">
        <v>-1.7213</v>
      </c>
      <c r="AB571" s="2" t="n">
        <v>10.845</v>
      </c>
      <c r="AC571" s="0" t="s">
        <v>79</v>
      </c>
    </row>
    <row r="572" customFormat="false" ht="15" hidden="false" customHeight="false" outlineLevel="0" collapsed="false">
      <c r="A572" s="0" t="n">
        <v>23</v>
      </c>
      <c r="B572" s="0" t="n">
        <v>21</v>
      </c>
      <c r="C572" s="0" t="s">
        <v>54</v>
      </c>
      <c r="D572" s="0" t="n">
        <v>15</v>
      </c>
      <c r="E572" s="0" t="n">
        <v>2015</v>
      </c>
      <c r="F572" s="0" t="n">
        <v>33.916</v>
      </c>
      <c r="G572" s="0" t="n">
        <v>33.9197</v>
      </c>
      <c r="H572" s="0" t="n">
        <v>27.2975</v>
      </c>
      <c r="I572" s="0" t="n">
        <v>27.2975</v>
      </c>
      <c r="J572" s="0" t="n">
        <v>27.3006</v>
      </c>
      <c r="K572" s="0" t="n">
        <v>27.3006</v>
      </c>
      <c r="L572" s="0" t="n">
        <v>-65.2324</v>
      </c>
      <c r="M572" s="0" t="n">
        <v>118.26888</v>
      </c>
      <c r="N572" s="0" t="n">
        <v>9.956</v>
      </c>
      <c r="O572" s="0" t="n">
        <v>9.858</v>
      </c>
      <c r="P572" s="0" t="n">
        <v>-1.7208</v>
      </c>
      <c r="Q572" s="0" t="n">
        <v>-1.7212</v>
      </c>
      <c r="R572" s="0" t="n">
        <v>2.679695</v>
      </c>
      <c r="S572" s="0" t="n">
        <v>2.679933</v>
      </c>
      <c r="T572" s="0" t="n">
        <v>7.93955</v>
      </c>
      <c r="U572" s="0" t="n">
        <v>7.79658</v>
      </c>
      <c r="V572" s="0" t="n">
        <v>0.1993</v>
      </c>
      <c r="W572" s="0" t="n">
        <v>27.2975</v>
      </c>
      <c r="X572" s="0" t="n">
        <v>95.5821</v>
      </c>
      <c r="Y572" s="2" t="n">
        <v>1E-012</v>
      </c>
      <c r="Z572" s="0" t="n">
        <v>-1.721</v>
      </c>
      <c r="AA572" s="0" t="n">
        <v>-1.7214</v>
      </c>
      <c r="AB572" s="2" t="n">
        <v>10.884</v>
      </c>
      <c r="AC572" s="0" t="s">
        <v>79</v>
      </c>
    </row>
    <row r="573" customFormat="false" ht="15" hidden="false" customHeight="false" outlineLevel="0" collapsed="false">
      <c r="A573" s="0" t="n">
        <v>23</v>
      </c>
      <c r="B573" s="0" t="n">
        <v>22</v>
      </c>
      <c r="C573" s="0" t="s">
        <v>54</v>
      </c>
      <c r="D573" s="0" t="n">
        <v>15</v>
      </c>
      <c r="E573" s="0" t="n">
        <v>2015</v>
      </c>
      <c r="F573" s="0" t="n">
        <v>33.9159</v>
      </c>
      <c r="G573" s="0" t="n">
        <v>33.9196</v>
      </c>
      <c r="H573" s="0" t="n">
        <v>27.2975</v>
      </c>
      <c r="I573" s="0" t="n">
        <v>27.2975</v>
      </c>
      <c r="J573" s="0" t="n">
        <v>27.3005</v>
      </c>
      <c r="K573" s="0" t="n">
        <v>27.3005</v>
      </c>
      <c r="L573" s="0" t="n">
        <v>-65.2324</v>
      </c>
      <c r="M573" s="0" t="n">
        <v>118.26888</v>
      </c>
      <c r="N573" s="0" t="n">
        <v>9.923</v>
      </c>
      <c r="O573" s="0" t="n">
        <v>9.825</v>
      </c>
      <c r="P573" s="0" t="n">
        <v>-1.7208</v>
      </c>
      <c r="Q573" s="0" t="n">
        <v>-1.7213</v>
      </c>
      <c r="R573" s="0" t="n">
        <v>2.67969</v>
      </c>
      <c r="S573" s="0" t="n">
        <v>2.679917</v>
      </c>
      <c r="T573" s="0" t="n">
        <v>7.9434</v>
      </c>
      <c r="U573" s="0" t="n">
        <v>7.80068</v>
      </c>
      <c r="V573" s="0" t="n">
        <v>0.1896</v>
      </c>
      <c r="W573" s="0" t="n">
        <v>27.2975</v>
      </c>
      <c r="X573" s="0" t="n">
        <v>95.4489</v>
      </c>
      <c r="Y573" s="2" t="n">
        <v>1E-012</v>
      </c>
      <c r="Z573" s="0" t="n">
        <v>-1.721</v>
      </c>
      <c r="AA573" s="0" t="n">
        <v>-1.7215</v>
      </c>
      <c r="AB573" s="2" t="n">
        <v>10.691</v>
      </c>
      <c r="AC573" s="0" t="s">
        <v>79</v>
      </c>
    </row>
    <row r="574" customFormat="false" ht="15" hidden="false" customHeight="false" outlineLevel="0" collapsed="false">
      <c r="A574" s="0" t="n">
        <v>23</v>
      </c>
      <c r="B574" s="0" t="n">
        <v>23</v>
      </c>
      <c r="C574" s="0" t="s">
        <v>54</v>
      </c>
      <c r="D574" s="0" t="n">
        <v>15</v>
      </c>
      <c r="E574" s="0" t="n">
        <v>2015</v>
      </c>
      <c r="F574" s="0" t="n">
        <v>33.9159</v>
      </c>
      <c r="G574" s="0" t="n">
        <v>33.9196</v>
      </c>
      <c r="H574" s="0" t="n">
        <v>27.2975</v>
      </c>
      <c r="I574" s="0" t="n">
        <v>27.2975</v>
      </c>
      <c r="J574" s="0" t="n">
        <v>27.3005</v>
      </c>
      <c r="K574" s="0" t="n">
        <v>27.3005</v>
      </c>
      <c r="L574" s="0" t="n">
        <v>-65.2324</v>
      </c>
      <c r="M574" s="0" t="n">
        <v>118.26888</v>
      </c>
      <c r="N574" s="0" t="n">
        <v>9.944</v>
      </c>
      <c r="O574" s="0" t="n">
        <v>9.846</v>
      </c>
      <c r="P574" s="0" t="n">
        <v>-1.721</v>
      </c>
      <c r="Q574" s="0" t="n">
        <v>-1.7213</v>
      </c>
      <c r="R574" s="0" t="n">
        <v>2.679677</v>
      </c>
      <c r="S574" s="0" t="n">
        <v>2.679917</v>
      </c>
      <c r="T574" s="0" t="n">
        <v>7.94916</v>
      </c>
      <c r="U574" s="0" t="n">
        <v>7.79435</v>
      </c>
      <c r="V574" s="0" t="n">
        <v>0.1958</v>
      </c>
      <c r="W574" s="0" t="n">
        <v>27.2975</v>
      </c>
      <c r="X574" s="0" t="n">
        <v>95.5388</v>
      </c>
      <c r="Y574" s="2" t="n">
        <v>1E-012</v>
      </c>
      <c r="Z574" s="0" t="n">
        <v>-1.7212</v>
      </c>
      <c r="AA574" s="0" t="n">
        <v>-1.7215</v>
      </c>
      <c r="AB574" s="2" t="n">
        <v>10.691</v>
      </c>
      <c r="AC574" s="0" t="s">
        <v>79</v>
      </c>
    </row>
    <row r="575" customFormat="false" ht="15" hidden="false" customHeight="false" outlineLevel="0" collapsed="false">
      <c r="A575" s="0" t="n">
        <v>23</v>
      </c>
      <c r="B575" s="0" t="n">
        <v>24</v>
      </c>
      <c r="C575" s="0" t="s">
        <v>54</v>
      </c>
      <c r="D575" s="0" t="n">
        <v>15</v>
      </c>
      <c r="E575" s="0" t="n">
        <v>2015</v>
      </c>
      <c r="F575" s="0" t="n">
        <v>33.916</v>
      </c>
      <c r="G575" s="0" t="n">
        <v>33.9196</v>
      </c>
      <c r="H575" s="0" t="n">
        <v>27.2975</v>
      </c>
      <c r="I575" s="0" t="n">
        <v>27.2975</v>
      </c>
      <c r="J575" s="0" t="n">
        <v>27.3005</v>
      </c>
      <c r="K575" s="0" t="n">
        <v>27.3005</v>
      </c>
      <c r="L575" s="0" t="n">
        <v>-65.2324</v>
      </c>
      <c r="M575" s="0" t="n">
        <v>118.26888</v>
      </c>
      <c r="N575" s="0" t="n">
        <v>9.925</v>
      </c>
      <c r="O575" s="0" t="n">
        <v>9.827</v>
      </c>
      <c r="P575" s="0" t="n">
        <v>-1.7209</v>
      </c>
      <c r="Q575" s="0" t="n">
        <v>-1.7212</v>
      </c>
      <c r="R575" s="0" t="n">
        <v>2.679689</v>
      </c>
      <c r="S575" s="0" t="n">
        <v>2.679923</v>
      </c>
      <c r="T575" s="0" t="n">
        <v>7.94653</v>
      </c>
      <c r="U575" s="0" t="n">
        <v>7.7971</v>
      </c>
      <c r="V575" s="0" t="n">
        <v>0.1715</v>
      </c>
      <c r="W575" s="0" t="n">
        <v>27.2975</v>
      </c>
      <c r="X575" s="0" t="n">
        <v>95.6216</v>
      </c>
      <c r="Y575" s="2" t="n">
        <v>1E-012</v>
      </c>
      <c r="Z575" s="0" t="n">
        <v>-1.7211</v>
      </c>
      <c r="AA575" s="0" t="n">
        <v>-1.7214</v>
      </c>
      <c r="AB575" s="2" t="n">
        <v>10.536</v>
      </c>
      <c r="AC575" s="0" t="s">
        <v>79</v>
      </c>
    </row>
    <row r="577" customFormat="false" ht="15" hidden="false" customHeight="false" outlineLevel="0" collapsed="false">
      <c r="A577" s="0" t="n">
        <v>24</v>
      </c>
      <c r="B577" s="0" t="n">
        <v>1</v>
      </c>
      <c r="C577" s="0" t="s">
        <v>54</v>
      </c>
      <c r="D577" s="0" t="n">
        <v>15</v>
      </c>
      <c r="E577" s="0" t="n">
        <v>2015</v>
      </c>
      <c r="F577" s="0" t="n">
        <v>34.6592</v>
      </c>
      <c r="G577" s="0" t="n">
        <v>34.6626</v>
      </c>
      <c r="H577" s="0" t="n">
        <v>27.8371</v>
      </c>
      <c r="I577" s="0" t="n">
        <v>27.8311</v>
      </c>
      <c r="J577" s="0" t="n">
        <v>27.8398</v>
      </c>
      <c r="K577" s="0" t="n">
        <v>27.8339</v>
      </c>
      <c r="L577" s="0" t="n">
        <v>-65.14348</v>
      </c>
      <c r="M577" s="0" t="n">
        <v>118.28414</v>
      </c>
      <c r="N577" s="0" t="n">
        <v>2113.952</v>
      </c>
      <c r="O577" s="0" t="n">
        <v>2082.693</v>
      </c>
      <c r="P577" s="0" t="n">
        <v>0.0004</v>
      </c>
      <c r="Q577" s="0" t="n">
        <v>0.0006</v>
      </c>
      <c r="R577" s="0" t="n">
        <v>2.969266</v>
      </c>
      <c r="S577" s="0" t="n">
        <v>2.969544</v>
      </c>
      <c r="T577" s="0" t="n">
        <v>5.19856</v>
      </c>
      <c r="U577" s="0" t="n">
        <v>5.07335</v>
      </c>
      <c r="V577" s="0" t="n">
        <v>-0.4936</v>
      </c>
      <c r="W577" s="0" t="n">
        <v>27.8371</v>
      </c>
      <c r="X577" s="0" t="n">
        <v>97.5365</v>
      </c>
      <c r="Y577" s="2" t="n">
        <v>1E-012</v>
      </c>
      <c r="Z577" s="0" t="n">
        <v>-0.1133</v>
      </c>
      <c r="AA577" s="0" t="n">
        <v>-0.1132</v>
      </c>
      <c r="AB577" s="2" t="n">
        <v>11.077</v>
      </c>
      <c r="AC577" s="0" t="s">
        <v>79</v>
      </c>
      <c r="AD577" s="0" t="s">
        <v>144</v>
      </c>
    </row>
    <row r="578" customFormat="false" ht="15" hidden="false" customHeight="false" outlineLevel="0" collapsed="false">
      <c r="A578" s="0" t="n">
        <v>24</v>
      </c>
      <c r="B578" s="0" t="n">
        <v>2</v>
      </c>
      <c r="C578" s="0" t="s">
        <v>54</v>
      </c>
      <c r="D578" s="0" t="n">
        <v>15</v>
      </c>
      <c r="E578" s="0" t="n">
        <v>2015</v>
      </c>
      <c r="F578" s="0" t="n">
        <v>34.6593</v>
      </c>
      <c r="G578" s="0" t="n">
        <v>34.6627</v>
      </c>
      <c r="H578" s="0" t="n">
        <v>27.8372</v>
      </c>
      <c r="I578" s="0" t="n">
        <v>27.8312</v>
      </c>
      <c r="J578" s="0" t="n">
        <v>27.8399</v>
      </c>
      <c r="K578" s="0" t="n">
        <v>27.834</v>
      </c>
      <c r="L578" s="0" t="n">
        <v>-65.14346</v>
      </c>
      <c r="M578" s="0" t="n">
        <v>118.28413</v>
      </c>
      <c r="N578" s="0" t="n">
        <v>2114.677</v>
      </c>
      <c r="O578" s="0" t="n">
        <v>2083.403</v>
      </c>
      <c r="P578" s="0" t="n">
        <v>-0.0001</v>
      </c>
      <c r="Q578" s="0" t="n">
        <v>-0.0001</v>
      </c>
      <c r="R578" s="0" t="n">
        <v>2.969256</v>
      </c>
      <c r="S578" s="0" t="n">
        <v>2.969516</v>
      </c>
      <c r="T578" s="0" t="n">
        <v>5.20289</v>
      </c>
      <c r="U578" s="0" t="n">
        <v>5.07692</v>
      </c>
      <c r="V578" s="0" t="n">
        <v>-0.4595</v>
      </c>
      <c r="W578" s="0" t="n">
        <v>27.8371</v>
      </c>
      <c r="X578" s="0" t="n">
        <v>97.5549</v>
      </c>
      <c r="Y578" s="2" t="n">
        <v>1E-012</v>
      </c>
      <c r="Z578" s="0" t="n">
        <v>-0.1138</v>
      </c>
      <c r="AA578" s="0" t="n">
        <v>-0.1139</v>
      </c>
      <c r="AB578" s="2" t="n">
        <v>11.308</v>
      </c>
      <c r="AC578" s="0" t="s">
        <v>79</v>
      </c>
      <c r="AE578" s="0" t="s">
        <v>195</v>
      </c>
    </row>
    <row r="579" customFormat="false" ht="15" hidden="false" customHeight="false" outlineLevel="0" collapsed="false">
      <c r="A579" s="0" t="n">
        <v>24</v>
      </c>
      <c r="B579" s="0" t="n">
        <v>3</v>
      </c>
      <c r="C579" s="0" t="s">
        <v>54</v>
      </c>
      <c r="D579" s="0" t="n">
        <v>15</v>
      </c>
      <c r="E579" s="0" t="n">
        <v>2015</v>
      </c>
      <c r="F579" s="0" t="n">
        <v>34.6594</v>
      </c>
      <c r="G579" s="0" t="n">
        <v>34.6626</v>
      </c>
      <c r="H579" s="0" t="n">
        <v>27.8372</v>
      </c>
      <c r="I579" s="0" t="n">
        <v>27.8313</v>
      </c>
      <c r="J579" s="0" t="n">
        <v>27.8398</v>
      </c>
      <c r="K579" s="0" t="n">
        <v>27.8339</v>
      </c>
      <c r="L579" s="0" t="n">
        <v>-65.14346</v>
      </c>
      <c r="M579" s="0" t="n">
        <v>118.28412</v>
      </c>
      <c r="N579" s="0" t="n">
        <v>2114.447</v>
      </c>
      <c r="O579" s="0" t="n">
        <v>2083.179</v>
      </c>
      <c r="P579" s="0" t="n">
        <v>-0.0003</v>
      </c>
      <c r="Q579" s="0" t="n">
        <v>-0.0003</v>
      </c>
      <c r="R579" s="0" t="n">
        <v>2.969232</v>
      </c>
      <c r="S579" s="0" t="n">
        <v>2.969488</v>
      </c>
      <c r="T579" s="0" t="n">
        <v>5.19289</v>
      </c>
      <c r="U579" s="0" t="n">
        <v>5.07786</v>
      </c>
      <c r="V579" s="0" t="n">
        <v>-0.4595</v>
      </c>
      <c r="W579" s="0" t="n">
        <v>27.8372</v>
      </c>
      <c r="X579" s="0" t="n">
        <v>97.5354</v>
      </c>
      <c r="Y579" s="2" t="n">
        <v>1E-012</v>
      </c>
      <c r="Z579" s="0" t="n">
        <v>-0.1141</v>
      </c>
      <c r="AA579" s="0" t="n">
        <v>-0.114</v>
      </c>
      <c r="AB579" s="2" t="n">
        <v>11.231</v>
      </c>
      <c r="AC579" s="0" t="s">
        <v>79</v>
      </c>
    </row>
    <row r="580" customFormat="false" ht="15" hidden="false" customHeight="false" outlineLevel="0" collapsed="false">
      <c r="A580" s="0" t="n">
        <v>24</v>
      </c>
      <c r="B580" s="0" t="n">
        <v>4</v>
      </c>
      <c r="C580" s="0" t="s">
        <v>54</v>
      </c>
      <c r="D580" s="0" t="n">
        <v>15</v>
      </c>
      <c r="E580" s="0" t="n">
        <v>2015</v>
      </c>
      <c r="F580" s="0" t="n">
        <v>34.6612</v>
      </c>
      <c r="G580" s="0" t="n">
        <v>34.6647</v>
      </c>
      <c r="H580" s="0" t="n">
        <v>27.8362</v>
      </c>
      <c r="I580" s="0" t="n">
        <v>27.8305</v>
      </c>
      <c r="J580" s="0" t="n">
        <v>27.8389</v>
      </c>
      <c r="K580" s="0" t="n">
        <v>27.8333</v>
      </c>
      <c r="L580" s="0" t="n">
        <v>-65.1431</v>
      </c>
      <c r="M580" s="0" t="n">
        <v>118.28402</v>
      </c>
      <c r="N580" s="0" t="n">
        <v>2001.128</v>
      </c>
      <c r="O580" s="0" t="n">
        <v>1972.058</v>
      </c>
      <c r="P580" s="0" t="n">
        <v>0.0425</v>
      </c>
      <c r="Q580" s="0" t="n">
        <v>0.0428</v>
      </c>
      <c r="R580" s="0" t="n">
        <v>2.968484</v>
      </c>
      <c r="S580" s="0" t="n">
        <v>2.968772</v>
      </c>
      <c r="T580" s="0" t="n">
        <v>5.16616</v>
      </c>
      <c r="U580" s="0" t="n">
        <v>5.04632</v>
      </c>
      <c r="V580" s="0" t="n">
        <v>-0.5089</v>
      </c>
      <c r="W580" s="0" t="n">
        <v>27.8362</v>
      </c>
      <c r="X580" s="0" t="n">
        <v>97.5251</v>
      </c>
      <c r="Y580" s="2" t="n">
        <v>1E-012</v>
      </c>
      <c r="Z580" s="0" t="n">
        <v>-0.0639</v>
      </c>
      <c r="AA580" s="0" t="n">
        <v>-0.0636</v>
      </c>
      <c r="AB580" s="2" t="n">
        <v>11.27</v>
      </c>
      <c r="AC580" s="0" t="s">
        <v>79</v>
      </c>
      <c r="AD580" s="0" t="s">
        <v>143</v>
      </c>
    </row>
    <row r="581" customFormat="false" ht="15" hidden="false" customHeight="false" outlineLevel="0" collapsed="false">
      <c r="A581" s="0" t="n">
        <v>24</v>
      </c>
      <c r="B581" s="0" t="n">
        <v>5</v>
      </c>
      <c r="C581" s="0" t="s">
        <v>54</v>
      </c>
      <c r="D581" s="0" t="n">
        <v>15</v>
      </c>
      <c r="E581" s="0" t="n">
        <v>2015</v>
      </c>
      <c r="F581" s="0" t="n">
        <v>34.661</v>
      </c>
      <c r="G581" s="0" t="n">
        <v>34.6646</v>
      </c>
      <c r="H581" s="0" t="n">
        <v>27.836</v>
      </c>
      <c r="I581" s="0" t="n">
        <v>27.8304</v>
      </c>
      <c r="J581" s="0" t="n">
        <v>27.8388</v>
      </c>
      <c r="K581" s="0" t="n">
        <v>27.8332</v>
      </c>
      <c r="L581" s="0" t="n">
        <v>-65.1431</v>
      </c>
      <c r="M581" s="0" t="n">
        <v>118.28402</v>
      </c>
      <c r="N581" s="0" t="n">
        <v>2001.425</v>
      </c>
      <c r="O581" s="0" t="n">
        <v>1972.349</v>
      </c>
      <c r="P581" s="0" t="n">
        <v>0.0425</v>
      </c>
      <c r="Q581" s="0" t="n">
        <v>0.0433</v>
      </c>
      <c r="R581" s="0" t="n">
        <v>2.968474</v>
      </c>
      <c r="S581" s="0" t="n">
        <v>2.968816</v>
      </c>
      <c r="T581" s="0" t="n">
        <v>5.1653</v>
      </c>
      <c r="U581" s="0" t="n">
        <v>5.05413</v>
      </c>
      <c r="V581" s="0" t="n">
        <v>-0.4859</v>
      </c>
      <c r="W581" s="0" t="n">
        <v>27.836</v>
      </c>
      <c r="X581" s="0" t="n">
        <v>97.5462</v>
      </c>
      <c r="Y581" s="2" t="n">
        <v>1E-012</v>
      </c>
      <c r="Z581" s="0" t="n">
        <v>-0.064</v>
      </c>
      <c r="AA581" s="0" t="n">
        <v>-0.0632</v>
      </c>
      <c r="AB581" s="2" t="n">
        <v>11.347</v>
      </c>
      <c r="AC581" s="0" t="s">
        <v>79</v>
      </c>
    </row>
    <row r="582" customFormat="false" ht="15" hidden="false" customHeight="false" outlineLevel="0" collapsed="false">
      <c r="A582" s="0" t="n">
        <v>24</v>
      </c>
      <c r="B582" s="0" t="n">
        <v>6</v>
      </c>
      <c r="C582" s="0" t="s">
        <v>54</v>
      </c>
      <c r="D582" s="0" t="n">
        <v>15</v>
      </c>
      <c r="E582" s="0" t="n">
        <v>2015</v>
      </c>
      <c r="F582" s="0" t="n">
        <v>34.6612</v>
      </c>
      <c r="G582" s="0" t="n">
        <v>34.6646</v>
      </c>
      <c r="H582" s="0" t="n">
        <v>27.8361</v>
      </c>
      <c r="I582" s="0" t="n">
        <v>27.8304</v>
      </c>
      <c r="J582" s="0" t="n">
        <v>27.8388</v>
      </c>
      <c r="K582" s="0" t="n">
        <v>27.8332</v>
      </c>
      <c r="L582" s="0" t="n">
        <v>-65.1431</v>
      </c>
      <c r="M582" s="0" t="n">
        <v>118.28402</v>
      </c>
      <c r="N582" s="0" t="n">
        <v>2001.493</v>
      </c>
      <c r="O582" s="0" t="n">
        <v>1972.417</v>
      </c>
      <c r="P582" s="0" t="n">
        <v>0.0428</v>
      </c>
      <c r="Q582" s="0" t="n">
        <v>0.0427</v>
      </c>
      <c r="R582" s="0" t="n">
        <v>2.968516</v>
      </c>
      <c r="S582" s="0" t="n">
        <v>2.968766</v>
      </c>
      <c r="T582" s="0" t="n">
        <v>5.16301</v>
      </c>
      <c r="U582" s="0" t="n">
        <v>5.04501</v>
      </c>
      <c r="V582" s="0" t="n">
        <v>-0.4838</v>
      </c>
      <c r="W582" s="0" t="n">
        <v>27.8361</v>
      </c>
      <c r="X582" s="0" t="n">
        <v>97.5684</v>
      </c>
      <c r="Y582" s="2" t="n">
        <v>1E-012</v>
      </c>
      <c r="Z582" s="0" t="n">
        <v>-0.0636</v>
      </c>
      <c r="AA582" s="0" t="n">
        <v>-0.0638</v>
      </c>
      <c r="AB582" s="2" t="n">
        <v>11.347</v>
      </c>
      <c r="AC582" s="0" t="s">
        <v>79</v>
      </c>
      <c r="AE582" s="0" t="s">
        <v>196</v>
      </c>
    </row>
    <row r="583" customFormat="false" ht="15" hidden="false" customHeight="false" outlineLevel="0" collapsed="false">
      <c r="A583" s="0" t="n">
        <v>24</v>
      </c>
      <c r="B583" s="0" t="n">
        <v>7</v>
      </c>
      <c r="C583" s="0" t="s">
        <v>54</v>
      </c>
      <c r="D583" s="0" t="n">
        <v>15</v>
      </c>
      <c r="E583" s="0" t="n">
        <v>2015</v>
      </c>
      <c r="F583" s="0" t="n">
        <v>34.6654</v>
      </c>
      <c r="G583" s="0" t="n">
        <v>34.6693</v>
      </c>
      <c r="H583" s="0" t="n">
        <v>27.8325</v>
      </c>
      <c r="I583" s="0" t="n">
        <v>27.8284</v>
      </c>
      <c r="J583" s="0" t="n">
        <v>27.8356</v>
      </c>
      <c r="K583" s="0" t="n">
        <v>27.8316</v>
      </c>
      <c r="L583" s="0" t="n">
        <v>-65.14122</v>
      </c>
      <c r="M583" s="0" t="n">
        <v>118.28426</v>
      </c>
      <c r="N583" s="0" t="n">
        <v>1501.715</v>
      </c>
      <c r="O583" s="0" t="n">
        <v>1481.641</v>
      </c>
      <c r="P583" s="0" t="n">
        <v>0.1443</v>
      </c>
      <c r="Q583" s="0" t="n">
        <v>0.1441</v>
      </c>
      <c r="R583" s="0" t="n">
        <v>2.956995</v>
      </c>
      <c r="S583" s="0" t="n">
        <v>2.957279</v>
      </c>
      <c r="T583" s="0" t="n">
        <v>5.0919</v>
      </c>
      <c r="U583" s="0" t="n">
        <v>4.98726</v>
      </c>
      <c r="V583" s="0" t="n">
        <v>-0.4671</v>
      </c>
      <c r="W583" s="0" t="n">
        <v>27.8325</v>
      </c>
      <c r="X583" s="0" t="n">
        <v>97.6523</v>
      </c>
      <c r="Y583" s="2" t="n">
        <v>1E-012</v>
      </c>
      <c r="Z583" s="0" t="n">
        <v>0.0696</v>
      </c>
      <c r="AA583" s="0" t="n">
        <v>0.0694</v>
      </c>
      <c r="AB583" s="2" t="n">
        <v>11.231</v>
      </c>
      <c r="AC583" s="0" t="s">
        <v>79</v>
      </c>
      <c r="AD583" s="0" t="s">
        <v>140</v>
      </c>
    </row>
    <row r="584" customFormat="false" ht="15" hidden="false" customHeight="false" outlineLevel="0" collapsed="false">
      <c r="A584" s="0" t="n">
        <v>24</v>
      </c>
      <c r="B584" s="0" t="n">
        <v>8</v>
      </c>
      <c r="C584" s="0" t="s">
        <v>54</v>
      </c>
      <c r="D584" s="0" t="n">
        <v>15</v>
      </c>
      <c r="E584" s="0" t="n">
        <v>2015</v>
      </c>
      <c r="F584" s="0" t="n">
        <v>34.6655</v>
      </c>
      <c r="G584" s="0" t="n">
        <v>34.6693</v>
      </c>
      <c r="H584" s="0" t="n">
        <v>27.8325</v>
      </c>
      <c r="I584" s="0" t="n">
        <v>27.8285</v>
      </c>
      <c r="J584" s="0" t="n">
        <v>27.8356</v>
      </c>
      <c r="K584" s="0" t="n">
        <v>27.8315</v>
      </c>
      <c r="L584" s="0" t="n">
        <v>-65.14122</v>
      </c>
      <c r="M584" s="0" t="n">
        <v>118.28426</v>
      </c>
      <c r="N584" s="0" t="n">
        <v>1501.51</v>
      </c>
      <c r="O584" s="0" t="n">
        <v>1481.44</v>
      </c>
      <c r="P584" s="0" t="n">
        <v>0.1442</v>
      </c>
      <c r="Q584" s="0" t="n">
        <v>0.1442</v>
      </c>
      <c r="R584" s="0" t="n">
        <v>2.956981</v>
      </c>
      <c r="S584" s="0" t="n">
        <v>2.957275</v>
      </c>
      <c r="T584" s="0" t="n">
        <v>5.09217</v>
      </c>
      <c r="U584" s="0" t="n">
        <v>4.98623</v>
      </c>
      <c r="V584" s="0" t="n">
        <v>-0.449</v>
      </c>
      <c r="W584" s="0" t="n">
        <v>27.8325</v>
      </c>
      <c r="X584" s="0" t="n">
        <v>97.6252</v>
      </c>
      <c r="Y584" s="2" t="n">
        <v>1E-012</v>
      </c>
      <c r="Z584" s="0" t="n">
        <v>0.0695</v>
      </c>
      <c r="AA584" s="0" t="n">
        <v>0.0695</v>
      </c>
      <c r="AB584" s="2" t="n">
        <v>11.347</v>
      </c>
      <c r="AC584" s="0" t="s">
        <v>79</v>
      </c>
      <c r="AE584" s="0" t="s">
        <v>197</v>
      </c>
    </row>
    <row r="585" customFormat="false" ht="15" hidden="false" customHeight="false" outlineLevel="0" collapsed="false">
      <c r="A585" s="0" t="n">
        <v>24</v>
      </c>
      <c r="B585" s="0" t="n">
        <v>9</v>
      </c>
      <c r="C585" s="0" t="s">
        <v>54</v>
      </c>
      <c r="D585" s="0" t="n">
        <v>15</v>
      </c>
      <c r="E585" s="0" t="n">
        <v>2015</v>
      </c>
      <c r="F585" s="0" t="n">
        <v>34.6655</v>
      </c>
      <c r="G585" s="0" t="n">
        <v>34.6693</v>
      </c>
      <c r="H585" s="0" t="n">
        <v>27.8326</v>
      </c>
      <c r="I585" s="0" t="n">
        <v>27.8285</v>
      </c>
      <c r="J585" s="0" t="n">
        <v>27.8356</v>
      </c>
      <c r="K585" s="0" t="n">
        <v>27.8316</v>
      </c>
      <c r="L585" s="0" t="n">
        <v>-65.14122</v>
      </c>
      <c r="M585" s="0" t="n">
        <v>118.28426</v>
      </c>
      <c r="N585" s="0" t="n">
        <v>1501.337</v>
      </c>
      <c r="O585" s="0" t="n">
        <v>1481.27</v>
      </c>
      <c r="P585" s="0" t="n">
        <v>0.1439</v>
      </c>
      <c r="Q585" s="0" t="n">
        <v>0.1442</v>
      </c>
      <c r="R585" s="0" t="n">
        <v>2.956956</v>
      </c>
      <c r="S585" s="0" t="n">
        <v>2.957266</v>
      </c>
      <c r="T585" s="0" t="n">
        <v>5.09121</v>
      </c>
      <c r="U585" s="0" t="n">
        <v>4.98746</v>
      </c>
      <c r="V585" s="0" t="n">
        <v>-0.4567</v>
      </c>
      <c r="W585" s="0" t="n">
        <v>27.8326</v>
      </c>
      <c r="X585" s="0" t="n">
        <v>97.6112</v>
      </c>
      <c r="Y585" s="2" t="n">
        <v>1E-012</v>
      </c>
      <c r="Z585" s="0" t="n">
        <v>0.0693</v>
      </c>
      <c r="AA585" s="0" t="n">
        <v>0.0695</v>
      </c>
      <c r="AB585" s="2" t="n">
        <v>11.308</v>
      </c>
      <c r="AC585" s="0" t="s">
        <v>79</v>
      </c>
    </row>
    <row r="586" customFormat="false" ht="15" hidden="false" customHeight="false" outlineLevel="0" collapsed="false">
      <c r="A586" s="0" t="n">
        <v>24</v>
      </c>
      <c r="B586" s="0" t="n">
        <v>10</v>
      </c>
      <c r="C586" s="0" t="s">
        <v>54</v>
      </c>
      <c r="D586" s="0" t="n">
        <v>15</v>
      </c>
      <c r="E586" s="0" t="n">
        <v>2015</v>
      </c>
      <c r="F586" s="0" t="n">
        <v>34.6748</v>
      </c>
      <c r="G586" s="0" t="n">
        <v>34.679</v>
      </c>
      <c r="H586" s="0" t="n">
        <v>27.8279</v>
      </c>
      <c r="I586" s="0" t="n">
        <v>27.8252</v>
      </c>
      <c r="J586" s="0" t="n">
        <v>27.8312</v>
      </c>
      <c r="K586" s="0" t="n">
        <v>27.8285</v>
      </c>
      <c r="L586" s="0" t="n">
        <v>-65.13934</v>
      </c>
      <c r="M586" s="0" t="n">
        <v>118.28496</v>
      </c>
      <c r="N586" s="0" t="n">
        <v>999.471</v>
      </c>
      <c r="O586" s="0" t="n">
        <v>987.287</v>
      </c>
      <c r="P586" s="0" t="n">
        <v>0.3362</v>
      </c>
      <c r="Q586" s="0" t="n">
        <v>0.3361</v>
      </c>
      <c r="R586" s="0" t="n">
        <v>2.952756</v>
      </c>
      <c r="S586" s="0" t="n">
        <v>2.953062</v>
      </c>
      <c r="T586" s="0" t="n">
        <v>5.01174</v>
      </c>
      <c r="U586" s="0" t="n">
        <v>4.90196</v>
      </c>
      <c r="V586" s="0" t="n">
        <v>-0.4845</v>
      </c>
      <c r="W586" s="0" t="n">
        <v>27.8279</v>
      </c>
      <c r="X586" s="0" t="n">
        <v>97.6761</v>
      </c>
      <c r="Y586" s="2" t="n">
        <v>1E-012</v>
      </c>
      <c r="Z586" s="0" t="n">
        <v>0.2892</v>
      </c>
      <c r="AA586" s="0" t="n">
        <v>0.2891</v>
      </c>
      <c r="AB586" s="2" t="n">
        <v>11.308</v>
      </c>
      <c r="AC586" s="0" t="s">
        <v>79</v>
      </c>
      <c r="AD586" s="0" t="s">
        <v>139</v>
      </c>
    </row>
    <row r="587" customFormat="false" ht="15" hidden="false" customHeight="false" outlineLevel="0" collapsed="false">
      <c r="A587" s="0" t="n">
        <v>24</v>
      </c>
      <c r="B587" s="0" t="n">
        <v>11</v>
      </c>
      <c r="C587" s="0" t="s">
        <v>54</v>
      </c>
      <c r="D587" s="0" t="n">
        <v>15</v>
      </c>
      <c r="E587" s="0" t="n">
        <v>2015</v>
      </c>
      <c r="F587" s="0" t="n">
        <v>34.6749</v>
      </c>
      <c r="G587" s="0" t="n">
        <v>34.6788</v>
      </c>
      <c r="H587" s="0" t="n">
        <v>27.8278</v>
      </c>
      <c r="I587" s="0" t="n">
        <v>27.8252</v>
      </c>
      <c r="J587" s="0" t="n">
        <v>27.8311</v>
      </c>
      <c r="K587" s="0" t="n">
        <v>27.8284</v>
      </c>
      <c r="L587" s="0" t="n">
        <v>-65.13932</v>
      </c>
      <c r="M587" s="0" t="n">
        <v>118.28498</v>
      </c>
      <c r="N587" s="0" t="n">
        <v>999.683</v>
      </c>
      <c r="O587" s="0" t="n">
        <v>987.497</v>
      </c>
      <c r="P587" s="0" t="n">
        <v>0.337</v>
      </c>
      <c r="Q587" s="0" t="n">
        <v>0.3369</v>
      </c>
      <c r="R587" s="0" t="n">
        <v>2.952837</v>
      </c>
      <c r="S587" s="0" t="n">
        <v>2.953133</v>
      </c>
      <c r="T587" s="0" t="n">
        <v>5.01516</v>
      </c>
      <c r="U587" s="0" t="n">
        <v>4.91036</v>
      </c>
      <c r="V587" s="0" t="n">
        <v>-0.4483</v>
      </c>
      <c r="W587" s="0" t="n">
        <v>27.8279</v>
      </c>
      <c r="X587" s="0" t="n">
        <v>97.6853</v>
      </c>
      <c r="Y587" s="2" t="n">
        <v>1E-012</v>
      </c>
      <c r="Z587" s="0" t="n">
        <v>0.29</v>
      </c>
      <c r="AA587" s="0" t="n">
        <v>0.2899</v>
      </c>
      <c r="AB587" s="2" t="n">
        <v>11.347</v>
      </c>
      <c r="AC587" s="0" t="s">
        <v>79</v>
      </c>
      <c r="AE587" s="0" t="s">
        <v>198</v>
      </c>
    </row>
    <row r="588" customFormat="false" ht="15" hidden="false" customHeight="false" outlineLevel="0" collapsed="false">
      <c r="A588" s="0" t="n">
        <v>24</v>
      </c>
      <c r="B588" s="0" t="n">
        <v>12</v>
      </c>
      <c r="C588" s="0" t="s">
        <v>54</v>
      </c>
      <c r="D588" s="0" t="n">
        <v>15</v>
      </c>
      <c r="E588" s="0" t="n">
        <v>2015</v>
      </c>
      <c r="F588" s="0" t="n">
        <v>34.6748</v>
      </c>
      <c r="G588" s="0" t="n">
        <v>34.6789</v>
      </c>
      <c r="H588" s="0" t="n">
        <v>27.8278</v>
      </c>
      <c r="I588" s="0" t="n">
        <v>27.8251</v>
      </c>
      <c r="J588" s="0" t="n">
        <v>27.8311</v>
      </c>
      <c r="K588" s="0" t="n">
        <v>27.8284</v>
      </c>
      <c r="L588" s="0" t="n">
        <v>-65.13932</v>
      </c>
      <c r="M588" s="0" t="n">
        <v>118.28498</v>
      </c>
      <c r="N588" s="0" t="n">
        <v>999.876</v>
      </c>
      <c r="O588" s="0" t="n">
        <v>987.687</v>
      </c>
      <c r="P588" s="0" t="n">
        <v>0.337</v>
      </c>
      <c r="Q588" s="0" t="n">
        <v>0.3367</v>
      </c>
      <c r="R588" s="0" t="n">
        <v>2.952844</v>
      </c>
      <c r="S588" s="0" t="n">
        <v>2.953128</v>
      </c>
      <c r="T588" s="0" t="n">
        <v>5.01474</v>
      </c>
      <c r="U588" s="0" t="n">
        <v>4.90566</v>
      </c>
      <c r="V588" s="0" t="n">
        <v>-0.4281</v>
      </c>
      <c r="W588" s="0" t="n">
        <v>27.8278</v>
      </c>
      <c r="X588" s="0" t="n">
        <v>97.6696</v>
      </c>
      <c r="Y588" s="2" t="n">
        <v>1E-012</v>
      </c>
      <c r="Z588" s="0" t="n">
        <v>0.29</v>
      </c>
      <c r="AA588" s="0" t="n">
        <v>0.2897</v>
      </c>
      <c r="AB588" s="2" t="n">
        <v>11.347</v>
      </c>
      <c r="AC588" s="0" t="s">
        <v>79</v>
      </c>
    </row>
    <row r="589" customFormat="false" ht="15" hidden="false" customHeight="false" outlineLevel="0" collapsed="false">
      <c r="A589" s="0" t="n">
        <v>24</v>
      </c>
      <c r="B589" s="0" t="n">
        <v>13</v>
      </c>
      <c r="C589" s="0" t="s">
        <v>54</v>
      </c>
      <c r="D589" s="0" t="n">
        <v>15</v>
      </c>
      <c r="E589" s="0" t="n">
        <v>2015</v>
      </c>
      <c r="F589" s="0" t="n">
        <v>34.6907</v>
      </c>
      <c r="G589" s="0" t="n">
        <v>34.6949</v>
      </c>
      <c r="H589" s="0" t="n">
        <v>27.7999</v>
      </c>
      <c r="I589" s="0" t="n">
        <v>27.7983</v>
      </c>
      <c r="J589" s="0" t="n">
        <v>27.8032</v>
      </c>
      <c r="K589" s="0" t="n">
        <v>27.8016</v>
      </c>
      <c r="L589" s="0" t="n">
        <v>-65.13764</v>
      </c>
      <c r="M589" s="0" t="n">
        <v>118.28544</v>
      </c>
      <c r="N589" s="0" t="n">
        <v>501.804</v>
      </c>
      <c r="O589" s="0" t="n">
        <v>496.279</v>
      </c>
      <c r="P589" s="0" t="n">
        <v>0.9782</v>
      </c>
      <c r="Q589" s="0" t="n">
        <v>0.9778</v>
      </c>
      <c r="R589" s="0" t="n">
        <v>2.987252</v>
      </c>
      <c r="S589" s="0" t="n">
        <v>2.987534</v>
      </c>
      <c r="T589" s="0" t="n">
        <v>4.81969</v>
      </c>
      <c r="U589" s="0" t="n">
        <v>4.7226</v>
      </c>
      <c r="V589" s="0" t="n">
        <v>-0.4476</v>
      </c>
      <c r="W589" s="0" t="n">
        <v>27.7998</v>
      </c>
      <c r="X589" s="0" t="n">
        <v>97.4731</v>
      </c>
      <c r="Y589" s="2" t="n">
        <v>1E-012</v>
      </c>
      <c r="Z589" s="0" t="n">
        <v>0.9542</v>
      </c>
      <c r="AA589" s="0" t="n">
        <v>0.9538</v>
      </c>
      <c r="AB589" s="2" t="n">
        <v>11.038</v>
      </c>
      <c r="AC589" s="0" t="s">
        <v>79</v>
      </c>
      <c r="AD589" s="0" t="s">
        <v>145</v>
      </c>
    </row>
    <row r="590" customFormat="false" ht="15" hidden="false" customHeight="false" outlineLevel="0" collapsed="false">
      <c r="A590" s="0" t="n">
        <v>24</v>
      </c>
      <c r="B590" s="0" t="n">
        <v>14</v>
      </c>
      <c r="C590" s="0" t="s">
        <v>54</v>
      </c>
      <c r="D590" s="0" t="n">
        <v>15</v>
      </c>
      <c r="E590" s="0" t="n">
        <v>2015</v>
      </c>
      <c r="F590" s="0" t="n">
        <v>34.6905</v>
      </c>
      <c r="G590" s="0" t="n">
        <v>34.6948</v>
      </c>
      <c r="H590" s="0" t="n">
        <v>27.7998</v>
      </c>
      <c r="I590" s="0" t="n">
        <v>27.7982</v>
      </c>
      <c r="J590" s="0" t="n">
        <v>27.8033</v>
      </c>
      <c r="K590" s="0" t="n">
        <v>27.8017</v>
      </c>
      <c r="L590" s="0" t="n">
        <v>-65.13762</v>
      </c>
      <c r="M590" s="0" t="n">
        <v>118.28542</v>
      </c>
      <c r="N590" s="0" t="n">
        <v>502.254</v>
      </c>
      <c r="O590" s="0" t="n">
        <v>496.723</v>
      </c>
      <c r="P590" s="0" t="n">
        <v>0.9767</v>
      </c>
      <c r="Q590" s="0" t="n">
        <v>0.9764</v>
      </c>
      <c r="R590" s="0" t="n">
        <v>2.987124</v>
      </c>
      <c r="S590" s="0" t="n">
        <v>2.987428</v>
      </c>
      <c r="T590" s="0" t="n">
        <v>4.81577</v>
      </c>
      <c r="U590" s="0" t="n">
        <v>4.72056</v>
      </c>
      <c r="V590" s="0" t="n">
        <v>-0.4365</v>
      </c>
      <c r="W590" s="0" t="n">
        <v>27.7998</v>
      </c>
      <c r="X590" s="0" t="n">
        <v>97.5018</v>
      </c>
      <c r="Y590" s="2" t="n">
        <v>1E-012</v>
      </c>
      <c r="Z590" s="0" t="n">
        <v>0.9527</v>
      </c>
      <c r="AA590" s="0" t="n">
        <v>0.9523</v>
      </c>
      <c r="AB590" s="2" t="n">
        <v>11.27</v>
      </c>
      <c r="AC590" s="0" t="s">
        <v>79</v>
      </c>
      <c r="AE590" s="0" t="s">
        <v>199</v>
      </c>
    </row>
    <row r="591" customFormat="false" ht="15" hidden="false" customHeight="false" outlineLevel="0" collapsed="false">
      <c r="A591" s="0" t="n">
        <v>24</v>
      </c>
      <c r="B591" s="0" t="n">
        <v>15</v>
      </c>
      <c r="C591" s="0" t="s">
        <v>54</v>
      </c>
      <c r="D591" s="0" t="n">
        <v>15</v>
      </c>
      <c r="E591" s="0" t="n">
        <v>2015</v>
      </c>
      <c r="F591" s="0" t="n">
        <v>34.6905</v>
      </c>
      <c r="G591" s="0" t="n">
        <v>34.6948</v>
      </c>
      <c r="H591" s="0" t="n">
        <v>27.7998</v>
      </c>
      <c r="I591" s="0" t="n">
        <v>27.7983</v>
      </c>
      <c r="J591" s="0" t="n">
        <v>27.8034</v>
      </c>
      <c r="K591" s="0" t="n">
        <v>27.8018</v>
      </c>
      <c r="L591" s="0" t="n">
        <v>-65.13762</v>
      </c>
      <c r="M591" s="0" t="n">
        <v>118.2854</v>
      </c>
      <c r="N591" s="0" t="n">
        <v>501.938</v>
      </c>
      <c r="O591" s="0" t="n">
        <v>496.411</v>
      </c>
      <c r="P591" s="0" t="n">
        <v>0.976</v>
      </c>
      <c r="Q591" s="0" t="n">
        <v>0.9754</v>
      </c>
      <c r="R591" s="0" t="n">
        <v>2.987049</v>
      </c>
      <c r="S591" s="0" t="n">
        <v>2.98733</v>
      </c>
      <c r="T591" s="0" t="n">
        <v>4.8132</v>
      </c>
      <c r="U591" s="0" t="n">
        <v>4.72163</v>
      </c>
      <c r="V591" s="0" t="n">
        <v>-0.4323</v>
      </c>
      <c r="W591" s="0" t="n">
        <v>27.7999</v>
      </c>
      <c r="X591" s="0" t="n">
        <v>97.498</v>
      </c>
      <c r="Y591" s="2" t="n">
        <v>1E-012</v>
      </c>
      <c r="Z591" s="0" t="n">
        <v>0.9519</v>
      </c>
      <c r="AA591" s="0" t="n">
        <v>0.9514</v>
      </c>
      <c r="AB591" s="2" t="n">
        <v>11.154</v>
      </c>
      <c r="AC591" s="0" t="s">
        <v>79</v>
      </c>
    </row>
    <row r="592" customFormat="false" ht="15" hidden="false" customHeight="false" outlineLevel="0" collapsed="false">
      <c r="A592" s="0" t="n">
        <v>24</v>
      </c>
      <c r="B592" s="0" t="n">
        <v>16</v>
      </c>
      <c r="C592" s="0" t="s">
        <v>54</v>
      </c>
      <c r="D592" s="0" t="n">
        <v>15</v>
      </c>
      <c r="E592" s="0" t="n">
        <v>2015</v>
      </c>
      <c r="F592" s="0" t="n">
        <v>34.6058</v>
      </c>
      <c r="G592" s="0" t="n">
        <v>34.6068</v>
      </c>
      <c r="H592" s="0" t="n">
        <v>27.7416</v>
      </c>
      <c r="I592" s="0" t="n">
        <v>27.7406</v>
      </c>
      <c r="J592" s="0" t="n">
        <v>27.7414</v>
      </c>
      <c r="K592" s="0" t="n">
        <v>27.7404</v>
      </c>
      <c r="L592" s="0" t="n">
        <v>-65.13696</v>
      </c>
      <c r="M592" s="0" t="n">
        <v>118.28524</v>
      </c>
      <c r="N592" s="0" t="n">
        <v>350.176</v>
      </c>
      <c r="O592" s="0" t="n">
        <v>346.446</v>
      </c>
      <c r="P592" s="0" t="n">
        <v>0.8132</v>
      </c>
      <c r="Q592" s="0" t="n">
        <v>0.8305</v>
      </c>
      <c r="R592" s="0" t="n">
        <v>2.959622</v>
      </c>
      <c r="S592" s="0" t="n">
        <v>2.961187</v>
      </c>
      <c r="T592" s="0" t="n">
        <v>4.89104</v>
      </c>
      <c r="U592" s="0" t="n">
        <v>4.78858</v>
      </c>
      <c r="V592" s="0" t="n">
        <v>-0.3641</v>
      </c>
      <c r="W592" s="0" t="n">
        <v>27.7416</v>
      </c>
      <c r="X592" s="0" t="n">
        <v>96.9967</v>
      </c>
      <c r="Y592" s="2" t="n">
        <v>1E-012</v>
      </c>
      <c r="Z592" s="0" t="n">
        <v>0.7974</v>
      </c>
      <c r="AA592" s="0" t="n">
        <v>0.8146</v>
      </c>
      <c r="AB592" s="2" t="n">
        <v>11.193</v>
      </c>
      <c r="AC592" s="0" t="s">
        <v>79</v>
      </c>
      <c r="AD592" s="0" t="s">
        <v>146</v>
      </c>
    </row>
    <row r="593" customFormat="false" ht="15" hidden="false" customHeight="false" outlineLevel="0" collapsed="false">
      <c r="A593" s="0" t="n">
        <v>24</v>
      </c>
      <c r="B593" s="0" t="n">
        <v>17</v>
      </c>
      <c r="C593" s="0" t="s">
        <v>54</v>
      </c>
      <c r="D593" s="0" t="n">
        <v>15</v>
      </c>
      <c r="E593" s="0" t="n">
        <v>2015</v>
      </c>
      <c r="F593" s="0" t="n">
        <v>34.6098</v>
      </c>
      <c r="G593" s="0" t="n">
        <v>34.6133</v>
      </c>
      <c r="H593" s="0" t="n">
        <v>27.7428</v>
      </c>
      <c r="I593" s="0" t="n">
        <v>27.7418</v>
      </c>
      <c r="J593" s="0" t="n">
        <v>27.7452</v>
      </c>
      <c r="K593" s="0" t="n">
        <v>27.7442</v>
      </c>
      <c r="L593" s="0" t="n">
        <v>-65.13694</v>
      </c>
      <c r="M593" s="0" t="n">
        <v>118.28524</v>
      </c>
      <c r="N593" s="0" t="n">
        <v>350.485</v>
      </c>
      <c r="O593" s="0" t="n">
        <v>346.751</v>
      </c>
      <c r="P593" s="0" t="n">
        <v>0.8468</v>
      </c>
      <c r="Q593" s="0" t="n">
        <v>0.8524</v>
      </c>
      <c r="R593" s="0" t="n">
        <v>2.962838</v>
      </c>
      <c r="S593" s="0" t="n">
        <v>2.96359</v>
      </c>
      <c r="T593" s="0" t="n">
        <v>4.85066</v>
      </c>
      <c r="U593" s="0" t="n">
        <v>4.73372</v>
      </c>
      <c r="V593" s="0" t="n">
        <v>-0.3494</v>
      </c>
      <c r="W593" s="0" t="n">
        <v>27.7428</v>
      </c>
      <c r="X593" s="0" t="n">
        <v>96.9956</v>
      </c>
      <c r="Y593" s="2" t="n">
        <v>1E-012</v>
      </c>
      <c r="Z593" s="0" t="n">
        <v>0.8309</v>
      </c>
      <c r="AA593" s="0" t="n">
        <v>0.8365</v>
      </c>
      <c r="AB593" s="2" t="n">
        <v>11.231</v>
      </c>
      <c r="AC593" s="0" t="s">
        <v>79</v>
      </c>
    </row>
    <row r="594" customFormat="false" ht="15" hidden="false" customHeight="false" outlineLevel="0" collapsed="false">
      <c r="A594" s="0" t="n">
        <v>24</v>
      </c>
      <c r="B594" s="0" t="n">
        <v>18</v>
      </c>
      <c r="C594" s="0" t="s">
        <v>54</v>
      </c>
      <c r="D594" s="0" t="n">
        <v>15</v>
      </c>
      <c r="E594" s="0" t="n">
        <v>2015</v>
      </c>
      <c r="F594" s="0" t="n">
        <v>34.6096</v>
      </c>
      <c r="G594" s="0" t="n">
        <v>34.6138</v>
      </c>
      <c r="H594" s="0" t="n">
        <v>27.7427</v>
      </c>
      <c r="I594" s="0" t="n">
        <v>27.7417</v>
      </c>
      <c r="J594" s="0" t="n">
        <v>27.7464</v>
      </c>
      <c r="K594" s="0" t="n">
        <v>27.7454</v>
      </c>
      <c r="L594" s="0" t="n">
        <v>-65.13692</v>
      </c>
      <c r="M594" s="0" t="n">
        <v>118.28524</v>
      </c>
      <c r="N594" s="0" t="n">
        <v>350.494</v>
      </c>
      <c r="O594" s="0" t="n">
        <v>346.761</v>
      </c>
      <c r="P594" s="0" t="n">
        <v>0.844</v>
      </c>
      <c r="Q594" s="0" t="n">
        <v>0.8396</v>
      </c>
      <c r="R594" s="0" t="n">
        <v>2.962579</v>
      </c>
      <c r="S594" s="0" t="n">
        <v>2.962526</v>
      </c>
      <c r="T594" s="0" t="n">
        <v>4.83311</v>
      </c>
      <c r="U594" s="0" t="n">
        <v>4.72518</v>
      </c>
      <c r="V594" s="0" t="n">
        <v>-0.3724</v>
      </c>
      <c r="W594" s="0" t="n">
        <v>27.7427</v>
      </c>
      <c r="X594" s="0" t="n">
        <v>97.0081</v>
      </c>
      <c r="Y594" s="2" t="n">
        <v>1E-012</v>
      </c>
      <c r="Z594" s="0" t="n">
        <v>0.8281</v>
      </c>
      <c r="AA594" s="0" t="n">
        <v>0.8237</v>
      </c>
      <c r="AB594" s="2" t="n">
        <v>11.308</v>
      </c>
      <c r="AC594" s="0" t="s">
        <v>79</v>
      </c>
      <c r="AE594" s="0" t="s">
        <v>200</v>
      </c>
    </row>
    <row r="595" customFormat="false" ht="15" hidden="false" customHeight="false" outlineLevel="0" collapsed="false">
      <c r="A595" s="0" t="n">
        <v>24</v>
      </c>
      <c r="B595" s="0" t="n">
        <v>19</v>
      </c>
      <c r="C595" s="0" t="s">
        <v>54</v>
      </c>
      <c r="D595" s="0" t="n">
        <v>15</v>
      </c>
      <c r="E595" s="0" t="n">
        <v>2015</v>
      </c>
      <c r="F595" s="0" t="n">
        <v>34.2405</v>
      </c>
      <c r="G595" s="0" t="n">
        <v>34.2443</v>
      </c>
      <c r="H595" s="0" t="n">
        <v>27.5645</v>
      </c>
      <c r="I595" s="0" t="n">
        <v>27.5645</v>
      </c>
      <c r="J595" s="0" t="n">
        <v>27.5676</v>
      </c>
      <c r="K595" s="0" t="n">
        <v>27.5676</v>
      </c>
      <c r="L595" s="0" t="n">
        <v>-65.13578</v>
      </c>
      <c r="M595" s="0" t="n">
        <v>118.2851</v>
      </c>
      <c r="N595" s="0" t="n">
        <v>120.96</v>
      </c>
      <c r="O595" s="0" t="n">
        <v>119.738</v>
      </c>
      <c r="P595" s="0" t="n">
        <v>-1.8368</v>
      </c>
      <c r="Q595" s="0" t="n">
        <v>-1.8371</v>
      </c>
      <c r="R595" s="0" t="n">
        <v>2.698483</v>
      </c>
      <c r="S595" s="0" t="n">
        <v>2.698731</v>
      </c>
      <c r="T595" s="0" t="n">
        <v>7.27287</v>
      </c>
      <c r="U595" s="0" t="n">
        <v>7.13482</v>
      </c>
      <c r="V595" s="0" t="n">
        <v>-0.4149</v>
      </c>
      <c r="W595" s="0" t="n">
        <v>27.5645</v>
      </c>
      <c r="X595" s="0" t="n">
        <v>97.0882</v>
      </c>
      <c r="Y595" s="2" t="n">
        <v>1E-012</v>
      </c>
      <c r="Z595" s="0" t="n">
        <v>-1.8391</v>
      </c>
      <c r="AA595" s="0" t="n">
        <v>-1.8394</v>
      </c>
      <c r="AB595" s="2" t="n">
        <v>10.691</v>
      </c>
      <c r="AC595" s="0" t="s">
        <v>79</v>
      </c>
    </row>
    <row r="596" customFormat="false" ht="15" hidden="false" customHeight="false" outlineLevel="0" collapsed="false">
      <c r="A596" s="0" t="n">
        <v>24</v>
      </c>
      <c r="B596" s="0" t="n">
        <v>20</v>
      </c>
      <c r="C596" s="0" t="s">
        <v>54</v>
      </c>
      <c r="D596" s="0" t="n">
        <v>15</v>
      </c>
      <c r="E596" s="0" t="n">
        <v>2015</v>
      </c>
      <c r="F596" s="0" t="n">
        <v>34.2407</v>
      </c>
      <c r="G596" s="0" t="n">
        <v>34.2444</v>
      </c>
      <c r="H596" s="0" t="n">
        <v>27.5647</v>
      </c>
      <c r="I596" s="0" t="n">
        <v>27.5646</v>
      </c>
      <c r="J596" s="0" t="n">
        <v>27.5677</v>
      </c>
      <c r="K596" s="0" t="n">
        <v>27.5677</v>
      </c>
      <c r="L596" s="0" t="n">
        <v>-65.13576</v>
      </c>
      <c r="M596" s="0" t="n">
        <v>118.2851</v>
      </c>
      <c r="N596" s="0" t="n">
        <v>121.436</v>
      </c>
      <c r="O596" s="0" t="n">
        <v>120.209</v>
      </c>
      <c r="P596" s="0" t="n">
        <v>-1.8367</v>
      </c>
      <c r="Q596" s="0" t="n">
        <v>-1.8368</v>
      </c>
      <c r="R596" s="0" t="n">
        <v>2.698527</v>
      </c>
      <c r="S596" s="0" t="n">
        <v>2.698779</v>
      </c>
      <c r="T596" s="0" t="n">
        <v>7.26028</v>
      </c>
      <c r="U596" s="0" t="n">
        <v>7.13674</v>
      </c>
      <c r="V596" s="0" t="n">
        <v>-0.401</v>
      </c>
      <c r="W596" s="0" t="n">
        <v>27.5647</v>
      </c>
      <c r="X596" s="0" t="n">
        <v>96.9566</v>
      </c>
      <c r="Y596" s="2" t="n">
        <v>1E-012</v>
      </c>
      <c r="Z596" s="0" t="n">
        <v>-1.839</v>
      </c>
      <c r="AA596" s="0" t="n">
        <v>-1.8392</v>
      </c>
      <c r="AB596" s="2" t="n">
        <v>11.347</v>
      </c>
      <c r="AC596" s="0" t="s">
        <v>79</v>
      </c>
      <c r="AD596" s="0" t="s">
        <v>147</v>
      </c>
    </row>
    <row r="597" customFormat="false" ht="15" hidden="false" customHeight="false" outlineLevel="0" collapsed="false">
      <c r="A597" s="0" t="n">
        <v>24</v>
      </c>
      <c r="B597" s="0" t="n">
        <v>21</v>
      </c>
      <c r="C597" s="0" t="s">
        <v>54</v>
      </c>
      <c r="D597" s="0" t="n">
        <v>15</v>
      </c>
      <c r="E597" s="0" t="n">
        <v>2015</v>
      </c>
      <c r="F597" s="0" t="n">
        <v>34.2405</v>
      </c>
      <c r="G597" s="0" t="n">
        <v>34.2442</v>
      </c>
      <c r="H597" s="0" t="n">
        <v>27.5645</v>
      </c>
      <c r="I597" s="0" t="n">
        <v>27.5645</v>
      </c>
      <c r="J597" s="0" t="n">
        <v>27.5676</v>
      </c>
      <c r="K597" s="0" t="n">
        <v>27.5675</v>
      </c>
      <c r="L597" s="0" t="n">
        <v>-65.13574</v>
      </c>
      <c r="M597" s="0" t="n">
        <v>118.2851</v>
      </c>
      <c r="N597" s="0" t="n">
        <v>121.147</v>
      </c>
      <c r="O597" s="0" t="n">
        <v>119.923</v>
      </c>
      <c r="P597" s="0" t="n">
        <v>-1.8371</v>
      </c>
      <c r="Q597" s="0" t="n">
        <v>-1.8374</v>
      </c>
      <c r="R597" s="0" t="n">
        <v>2.698466</v>
      </c>
      <c r="S597" s="0" t="n">
        <v>2.698705</v>
      </c>
      <c r="T597" s="0" t="n">
        <v>7.26798</v>
      </c>
      <c r="U597" s="0" t="n">
        <v>7.13531</v>
      </c>
      <c r="V597" s="0" t="n">
        <v>-0.3557</v>
      </c>
      <c r="W597" s="0" t="n">
        <v>27.5645</v>
      </c>
      <c r="X597" s="0" t="n">
        <v>97.0763</v>
      </c>
      <c r="Y597" s="2" t="n">
        <v>1E-012</v>
      </c>
      <c r="Z597" s="0" t="n">
        <v>-1.8394</v>
      </c>
      <c r="AA597" s="0" t="n">
        <v>-1.8398</v>
      </c>
      <c r="AB597" s="2" t="n">
        <v>11</v>
      </c>
      <c r="AC597" s="0" t="s">
        <v>79</v>
      </c>
      <c r="AE597" s="0" t="s">
        <v>201</v>
      </c>
    </row>
    <row r="598" customFormat="false" ht="15" hidden="false" customHeight="false" outlineLevel="0" collapsed="false">
      <c r="A598" s="0" t="n">
        <v>24</v>
      </c>
      <c r="B598" s="0" t="n">
        <v>22</v>
      </c>
      <c r="C598" s="0" t="s">
        <v>54</v>
      </c>
      <c r="D598" s="0" t="n">
        <v>15</v>
      </c>
      <c r="E598" s="0" t="n">
        <v>2015</v>
      </c>
      <c r="F598" s="0" t="n">
        <v>33.938</v>
      </c>
      <c r="G598" s="0" t="n">
        <v>33.9417</v>
      </c>
      <c r="H598" s="0" t="n">
        <v>27.3161</v>
      </c>
      <c r="I598" s="0" t="n">
        <v>27.3161</v>
      </c>
      <c r="J598" s="0" t="n">
        <v>27.3191</v>
      </c>
      <c r="K598" s="0" t="n">
        <v>27.3191</v>
      </c>
      <c r="L598" s="0" t="n">
        <v>-65.13504</v>
      </c>
      <c r="M598" s="0" t="n">
        <v>118.285</v>
      </c>
      <c r="N598" s="0" t="n">
        <v>10.421</v>
      </c>
      <c r="O598" s="0" t="n">
        <v>10.319</v>
      </c>
      <c r="P598" s="0" t="n">
        <v>-1.7459</v>
      </c>
      <c r="Q598" s="0" t="n">
        <v>-1.7464</v>
      </c>
      <c r="R598" s="0" t="n">
        <v>2.679238</v>
      </c>
      <c r="S598" s="0" t="n">
        <v>2.679459</v>
      </c>
      <c r="T598" s="0" t="n">
        <v>7.94372</v>
      </c>
      <c r="U598" s="0" t="n">
        <v>7.79512</v>
      </c>
      <c r="V598" s="0" t="n">
        <v>0.2077</v>
      </c>
      <c r="W598" s="0" t="n">
        <v>27.3161</v>
      </c>
      <c r="X598" s="0" t="n">
        <v>95.3228</v>
      </c>
      <c r="Y598" s="2" t="n">
        <v>1E-012</v>
      </c>
      <c r="Z598" s="0" t="n">
        <v>-1.7461</v>
      </c>
      <c r="AA598" s="0" t="n">
        <v>-1.7466</v>
      </c>
      <c r="AB598" s="2" t="n">
        <v>10.845</v>
      </c>
      <c r="AC598" s="0" t="s">
        <v>79</v>
      </c>
      <c r="AD598" s="0" t="s">
        <v>148</v>
      </c>
    </row>
    <row r="599" customFormat="false" ht="15" hidden="false" customHeight="false" outlineLevel="0" collapsed="false">
      <c r="A599" s="0" t="n">
        <v>24</v>
      </c>
      <c r="B599" s="0" t="n">
        <v>23</v>
      </c>
      <c r="C599" s="0" t="s">
        <v>54</v>
      </c>
      <c r="D599" s="0" t="n">
        <v>15</v>
      </c>
      <c r="E599" s="0" t="n">
        <v>2015</v>
      </c>
      <c r="F599" s="0" t="n">
        <v>33.9372</v>
      </c>
      <c r="G599" s="0" t="n">
        <v>33.9409</v>
      </c>
      <c r="H599" s="0" t="n">
        <v>27.3155</v>
      </c>
      <c r="I599" s="0" t="n">
        <v>27.3155</v>
      </c>
      <c r="J599" s="0" t="n">
        <v>27.3186</v>
      </c>
      <c r="K599" s="0" t="n">
        <v>27.3186</v>
      </c>
      <c r="L599" s="0" t="n">
        <v>-65.13502</v>
      </c>
      <c r="M599" s="0" t="n">
        <v>118.28498</v>
      </c>
      <c r="N599" s="0" t="n">
        <v>10.081</v>
      </c>
      <c r="O599" s="0" t="n">
        <v>9.982</v>
      </c>
      <c r="P599" s="0" t="n">
        <v>-1.7476</v>
      </c>
      <c r="Q599" s="0" t="n">
        <v>-1.7486</v>
      </c>
      <c r="R599" s="0" t="n">
        <v>2.679024</v>
      </c>
      <c r="S599" s="0" t="n">
        <v>2.679205</v>
      </c>
      <c r="T599" s="0" t="n">
        <v>7.94688</v>
      </c>
      <c r="U599" s="0" t="n">
        <v>7.81806</v>
      </c>
      <c r="V599" s="0" t="n">
        <v>0.2509</v>
      </c>
      <c r="W599" s="0" t="n">
        <v>27.3155</v>
      </c>
      <c r="X599" s="0" t="n">
        <v>95.3802</v>
      </c>
      <c r="Y599" s="2" t="n">
        <v>1E-012</v>
      </c>
      <c r="Z599" s="0" t="n">
        <v>-1.7478</v>
      </c>
      <c r="AA599" s="0" t="n">
        <v>-1.7488</v>
      </c>
      <c r="AB599" s="2" t="n">
        <v>10.922</v>
      </c>
      <c r="AC599" s="0" t="s">
        <v>79</v>
      </c>
      <c r="AE599" s="0" t="s">
        <v>202</v>
      </c>
    </row>
    <row r="600" customFormat="false" ht="15" hidden="false" customHeight="false" outlineLevel="0" collapsed="false">
      <c r="A600" s="0" t="n">
        <v>24</v>
      </c>
      <c r="B600" s="0" t="n">
        <v>24</v>
      </c>
      <c r="C600" s="0" t="s">
        <v>54</v>
      </c>
      <c r="D600" s="0" t="n">
        <v>15</v>
      </c>
      <c r="E600" s="0" t="n">
        <v>2015</v>
      </c>
      <c r="F600" s="0" t="n">
        <v>33.9389</v>
      </c>
      <c r="G600" s="0" t="n">
        <v>33.9421</v>
      </c>
      <c r="H600" s="0" t="n">
        <v>27.3168</v>
      </c>
      <c r="I600" s="0" t="n">
        <v>27.3168</v>
      </c>
      <c r="J600" s="0" t="n">
        <v>27.3195</v>
      </c>
      <c r="K600" s="0" t="n">
        <v>27.3195</v>
      </c>
      <c r="L600" s="0" t="n">
        <v>-65.135</v>
      </c>
      <c r="M600" s="0" t="n">
        <v>118.28498</v>
      </c>
      <c r="N600" s="0" t="n">
        <v>10.159</v>
      </c>
      <c r="O600" s="0" t="n">
        <v>10.059</v>
      </c>
      <c r="P600" s="0" t="n">
        <v>-1.7437</v>
      </c>
      <c r="Q600" s="0" t="n">
        <v>-1.7451</v>
      </c>
      <c r="R600" s="0" t="n">
        <v>2.67947</v>
      </c>
      <c r="S600" s="0" t="n">
        <v>2.679584</v>
      </c>
      <c r="T600" s="0" t="n">
        <v>7.95245</v>
      </c>
      <c r="U600" s="0" t="n">
        <v>7.81045</v>
      </c>
      <c r="V600" s="0" t="n">
        <v>0.239</v>
      </c>
      <c r="W600" s="0" t="n">
        <v>27.3168</v>
      </c>
      <c r="X600" s="0" t="n">
        <v>95.4218</v>
      </c>
      <c r="Y600" s="2" t="n">
        <v>1E-012</v>
      </c>
      <c r="Z600" s="0" t="n">
        <v>-1.7439</v>
      </c>
      <c r="AA600" s="0" t="n">
        <v>-1.7453</v>
      </c>
      <c r="AB600" s="2" t="n">
        <v>11.038</v>
      </c>
      <c r="AC600" s="0" t="s">
        <v>79</v>
      </c>
    </row>
    <row r="602" customFormat="false" ht="15" hidden="false" customHeight="false" outlineLevel="0" collapsed="false">
      <c r="A602" s="0" t="n">
        <v>25</v>
      </c>
      <c r="B602" s="0" t="n">
        <v>1</v>
      </c>
      <c r="C602" s="0" t="s">
        <v>54</v>
      </c>
      <c r="D602" s="0" t="n">
        <v>15</v>
      </c>
      <c r="E602" s="0" t="n">
        <v>2015</v>
      </c>
      <c r="F602" s="0" t="n">
        <v>34.6832</v>
      </c>
      <c r="G602" s="0" t="n">
        <v>34.6875</v>
      </c>
      <c r="H602" s="0" t="n">
        <v>27.8066</v>
      </c>
      <c r="I602" s="0" t="n">
        <v>27.8051</v>
      </c>
      <c r="J602" s="0" t="n">
        <v>27.81</v>
      </c>
      <c r="K602" s="0" t="n">
        <v>27.8085</v>
      </c>
      <c r="L602" s="0" t="n">
        <v>-65.18188</v>
      </c>
      <c r="M602" s="0" t="n">
        <v>117.50306</v>
      </c>
      <c r="N602" s="0" t="n">
        <v>507.802</v>
      </c>
      <c r="O602" s="0" t="n">
        <v>502.201</v>
      </c>
      <c r="P602" s="0" t="n">
        <v>0.78</v>
      </c>
      <c r="Q602" s="0" t="n">
        <v>0.7801</v>
      </c>
      <c r="R602" s="0" t="n">
        <v>2.969852</v>
      </c>
      <c r="S602" s="0" t="n">
        <v>2.970189</v>
      </c>
      <c r="T602" s="0" t="n">
        <v>4.89603</v>
      </c>
      <c r="U602" s="0" t="n">
        <v>4.80187</v>
      </c>
      <c r="V602" s="0" t="n">
        <v>-0.4678</v>
      </c>
      <c r="W602" s="0" t="n">
        <v>27.8066</v>
      </c>
      <c r="X602" s="0" t="n">
        <v>97.0557</v>
      </c>
      <c r="Y602" s="2" t="n">
        <v>1E-012</v>
      </c>
      <c r="Z602" s="0" t="n">
        <v>0.7565</v>
      </c>
      <c r="AA602" s="0" t="n">
        <v>0.7566</v>
      </c>
      <c r="AB602" s="2" t="n">
        <v>11.347</v>
      </c>
      <c r="AC602" s="0" t="s">
        <v>79</v>
      </c>
    </row>
    <row r="603" customFormat="false" ht="15" hidden="false" customHeight="false" outlineLevel="0" collapsed="false">
      <c r="A603" s="0" t="n">
        <v>25</v>
      </c>
      <c r="B603" s="0" t="n">
        <v>2</v>
      </c>
      <c r="C603" s="0" t="s">
        <v>54</v>
      </c>
      <c r="D603" s="0" t="n">
        <v>15</v>
      </c>
      <c r="E603" s="0" t="n">
        <v>2015</v>
      </c>
      <c r="F603" s="0" t="n">
        <v>34.6833</v>
      </c>
      <c r="G603" s="0" t="n">
        <v>34.6875</v>
      </c>
      <c r="H603" s="0" t="n">
        <v>27.8066</v>
      </c>
      <c r="I603" s="0" t="n">
        <v>27.8051</v>
      </c>
      <c r="J603" s="0" t="n">
        <v>27.81</v>
      </c>
      <c r="K603" s="0" t="n">
        <v>27.8085</v>
      </c>
      <c r="L603" s="0" t="n">
        <v>-65.18188</v>
      </c>
      <c r="M603" s="0" t="n">
        <v>117.50306</v>
      </c>
      <c r="N603" s="0" t="n">
        <v>507.584</v>
      </c>
      <c r="O603" s="0" t="n">
        <v>501.986</v>
      </c>
      <c r="P603" s="0" t="n">
        <v>0.7801</v>
      </c>
      <c r="Q603" s="0" t="n">
        <v>0.7798</v>
      </c>
      <c r="R603" s="0" t="n">
        <v>2.969852</v>
      </c>
      <c r="S603" s="0" t="n">
        <v>2.970155</v>
      </c>
      <c r="T603" s="0" t="n">
        <v>4.89453</v>
      </c>
      <c r="U603" s="0" t="n">
        <v>4.79947</v>
      </c>
      <c r="V603" s="0" t="n">
        <v>-0.488</v>
      </c>
      <c r="W603" s="0" t="n">
        <v>27.8066</v>
      </c>
      <c r="X603" s="0" t="n">
        <v>96.9653</v>
      </c>
      <c r="Y603" s="2" t="n">
        <v>1E-012</v>
      </c>
      <c r="Z603" s="0" t="n">
        <v>0.7565</v>
      </c>
      <c r="AA603" s="0" t="n">
        <v>0.7563</v>
      </c>
      <c r="AB603" s="2" t="n">
        <v>11.347</v>
      </c>
      <c r="AC603" s="0" t="s">
        <v>79</v>
      </c>
      <c r="AD603" s="0" t="s">
        <v>149</v>
      </c>
    </row>
    <row r="604" customFormat="false" ht="15" hidden="false" customHeight="false" outlineLevel="0" collapsed="false">
      <c r="A604" s="0" t="n">
        <v>25</v>
      </c>
      <c r="B604" s="0" t="n">
        <v>3</v>
      </c>
      <c r="C604" s="0" t="s">
        <v>54</v>
      </c>
      <c r="D604" s="0" t="n">
        <v>15</v>
      </c>
      <c r="E604" s="0" t="n">
        <v>2015</v>
      </c>
      <c r="F604" s="0" t="n">
        <v>34.6837</v>
      </c>
      <c r="G604" s="0" t="n">
        <v>34.6876</v>
      </c>
      <c r="H604" s="0" t="n">
        <v>27.8068</v>
      </c>
      <c r="I604" s="0" t="n">
        <v>27.8053</v>
      </c>
      <c r="J604" s="0" t="n">
        <v>27.81</v>
      </c>
      <c r="K604" s="0" t="n">
        <v>27.8085</v>
      </c>
      <c r="L604" s="0" t="n">
        <v>-65.1819</v>
      </c>
      <c r="M604" s="0" t="n">
        <v>117.50306</v>
      </c>
      <c r="N604" s="0" t="n">
        <v>508.107</v>
      </c>
      <c r="O604" s="0" t="n">
        <v>502.502</v>
      </c>
      <c r="P604" s="0" t="n">
        <v>0.7817</v>
      </c>
      <c r="Q604" s="0" t="n">
        <v>0.7817</v>
      </c>
      <c r="R604" s="0" t="n">
        <v>2.970047</v>
      </c>
      <c r="S604" s="0" t="n">
        <v>2.970349</v>
      </c>
      <c r="T604" s="0" t="n">
        <v>4.89171</v>
      </c>
      <c r="U604" s="0" t="n">
        <v>4.79544</v>
      </c>
      <c r="V604" s="0" t="n">
        <v>-0.4734</v>
      </c>
      <c r="W604" s="0" t="n">
        <v>27.8068</v>
      </c>
      <c r="X604" s="0" t="n">
        <v>96.994</v>
      </c>
      <c r="Y604" s="2" t="n">
        <v>1E-012</v>
      </c>
      <c r="Z604" s="0" t="n">
        <v>0.7582</v>
      </c>
      <c r="AA604" s="0" t="n">
        <v>0.7581</v>
      </c>
      <c r="AB604" s="2" t="n">
        <v>11.308</v>
      </c>
      <c r="AC604" s="0" t="s">
        <v>79</v>
      </c>
    </row>
    <row r="605" customFormat="false" ht="15" hidden="false" customHeight="false" outlineLevel="0" collapsed="false">
      <c r="A605" s="0" t="n">
        <v>25</v>
      </c>
      <c r="B605" s="0" t="n">
        <v>4</v>
      </c>
      <c r="C605" s="0" t="s">
        <v>54</v>
      </c>
      <c r="D605" s="0" t="n">
        <v>15</v>
      </c>
      <c r="E605" s="0" t="n">
        <v>2015</v>
      </c>
      <c r="F605" s="0" t="n">
        <v>34.3123</v>
      </c>
      <c r="G605" s="0" t="n">
        <v>34.3159</v>
      </c>
      <c r="H605" s="0" t="n">
        <v>27.6224</v>
      </c>
      <c r="I605" s="0" t="n">
        <v>27.6222</v>
      </c>
      <c r="J605" s="0" t="n">
        <v>27.6253</v>
      </c>
      <c r="K605" s="0" t="n">
        <v>27.6251</v>
      </c>
      <c r="L605" s="0" t="n">
        <v>-65.18224</v>
      </c>
      <c r="M605" s="0" t="n">
        <v>117.50304</v>
      </c>
      <c r="N605" s="0" t="n">
        <v>350.221</v>
      </c>
      <c r="O605" s="0" t="n">
        <v>346.49</v>
      </c>
      <c r="P605" s="0" t="n">
        <v>-1.8104</v>
      </c>
      <c r="Q605" s="0" t="n">
        <v>-1.8106</v>
      </c>
      <c r="R605" s="0" t="n">
        <v>2.716238</v>
      </c>
      <c r="S605" s="0" t="n">
        <v>2.716476</v>
      </c>
      <c r="T605" s="0" t="n">
        <v>7.33231</v>
      </c>
      <c r="U605" s="0" t="n">
        <v>7.19193</v>
      </c>
      <c r="V605" s="0" t="n">
        <v>-0.378</v>
      </c>
      <c r="W605" s="0" t="n">
        <v>27.6224</v>
      </c>
      <c r="X605" s="0" t="n">
        <v>97.5965</v>
      </c>
      <c r="Y605" s="2" t="n">
        <v>1E-012</v>
      </c>
      <c r="Z605" s="0" t="n">
        <v>-1.8182</v>
      </c>
      <c r="AA605" s="0" t="n">
        <v>-1.8184</v>
      </c>
      <c r="AB605" s="2" t="n">
        <v>11.347</v>
      </c>
      <c r="AC605" s="0" t="s">
        <v>79</v>
      </c>
    </row>
    <row r="606" customFormat="false" ht="15" hidden="false" customHeight="false" outlineLevel="0" collapsed="false">
      <c r="A606" s="0" t="n">
        <v>25</v>
      </c>
      <c r="B606" s="0" t="n">
        <v>5</v>
      </c>
      <c r="C606" s="0" t="s">
        <v>54</v>
      </c>
      <c r="D606" s="0" t="n">
        <v>15</v>
      </c>
      <c r="E606" s="0" t="n">
        <v>2015</v>
      </c>
      <c r="F606" s="0" t="n">
        <v>34.3125</v>
      </c>
      <c r="G606" s="0" t="n">
        <v>34.3159</v>
      </c>
      <c r="H606" s="0" t="n">
        <v>27.6225</v>
      </c>
      <c r="I606" s="0" t="n">
        <v>27.6223</v>
      </c>
      <c r="J606" s="0" t="n">
        <v>27.6253</v>
      </c>
      <c r="K606" s="0" t="n">
        <v>27.6251</v>
      </c>
      <c r="L606" s="0" t="n">
        <v>-65.18224</v>
      </c>
      <c r="M606" s="0" t="n">
        <v>117.50302</v>
      </c>
      <c r="N606" s="0" t="n">
        <v>349.025</v>
      </c>
      <c r="O606" s="0" t="n">
        <v>345.307</v>
      </c>
      <c r="P606" s="0" t="n">
        <v>-1.8085</v>
      </c>
      <c r="Q606" s="0" t="n">
        <v>-1.8089</v>
      </c>
      <c r="R606" s="0" t="n">
        <v>2.716355</v>
      </c>
      <c r="S606" s="0" t="n">
        <v>2.716564</v>
      </c>
      <c r="T606" s="0" t="n">
        <v>7.32527</v>
      </c>
      <c r="U606" s="0" t="n">
        <v>7.19848</v>
      </c>
      <c r="V606" s="0" t="n">
        <v>-0.4219</v>
      </c>
      <c r="W606" s="0" t="n">
        <v>27.6225</v>
      </c>
      <c r="X606" s="0" t="n">
        <v>97.5922</v>
      </c>
      <c r="Y606" s="2" t="n">
        <v>1E-012</v>
      </c>
      <c r="Z606" s="0" t="n">
        <v>-1.8163</v>
      </c>
      <c r="AA606" s="0" t="n">
        <v>-1.8167</v>
      </c>
      <c r="AB606" s="2" t="n">
        <v>11.347</v>
      </c>
      <c r="AC606" s="0" t="s">
        <v>79</v>
      </c>
    </row>
    <row r="607" customFormat="false" ht="15" hidden="false" customHeight="false" outlineLevel="0" collapsed="false">
      <c r="A607" s="0" t="n">
        <v>25</v>
      </c>
      <c r="B607" s="0" t="n">
        <v>6</v>
      </c>
      <c r="C607" s="0" t="s">
        <v>54</v>
      </c>
      <c r="D607" s="0" t="n">
        <v>15</v>
      </c>
      <c r="E607" s="0" t="n">
        <v>2015</v>
      </c>
      <c r="F607" s="0" t="n">
        <v>34.3124</v>
      </c>
      <c r="G607" s="0" t="n">
        <v>34.3159</v>
      </c>
      <c r="H607" s="0" t="n">
        <v>27.6224</v>
      </c>
      <c r="I607" s="0" t="n">
        <v>27.6222</v>
      </c>
      <c r="J607" s="0" t="n">
        <v>27.6253</v>
      </c>
      <c r="K607" s="0" t="n">
        <v>27.6251</v>
      </c>
      <c r="L607" s="0" t="n">
        <v>-65.18226</v>
      </c>
      <c r="M607" s="0" t="n">
        <v>117.50302</v>
      </c>
      <c r="N607" s="0" t="n">
        <v>348.868</v>
      </c>
      <c r="O607" s="0" t="n">
        <v>345.152</v>
      </c>
      <c r="P607" s="0" t="n">
        <v>-1.8089</v>
      </c>
      <c r="Q607" s="0" t="n">
        <v>-1.8099</v>
      </c>
      <c r="R607" s="0" t="n">
        <v>2.716304</v>
      </c>
      <c r="S607" s="0" t="n">
        <v>2.716479</v>
      </c>
      <c r="T607" s="0" t="n">
        <v>7.32913</v>
      </c>
      <c r="U607" s="0" t="n">
        <v>7.19334</v>
      </c>
      <c r="V607" s="0" t="n">
        <v>-0.511</v>
      </c>
      <c r="W607" s="0" t="n">
        <v>27.6224</v>
      </c>
      <c r="X607" s="0" t="n">
        <v>97.5435</v>
      </c>
      <c r="Y607" s="2" t="n">
        <v>1E-012</v>
      </c>
      <c r="Z607" s="0" t="n">
        <v>-1.8167</v>
      </c>
      <c r="AA607" s="0" t="n">
        <v>-1.8176</v>
      </c>
      <c r="AB607" s="2" t="n">
        <v>11.347</v>
      </c>
      <c r="AC607" s="0" t="s">
        <v>79</v>
      </c>
      <c r="AD607" s="0" t="s">
        <v>150</v>
      </c>
    </row>
    <row r="608" customFormat="false" ht="15" hidden="false" customHeight="false" outlineLevel="0" collapsed="false">
      <c r="A608" s="0" t="n">
        <v>25</v>
      </c>
      <c r="B608" s="0" t="n">
        <v>7</v>
      </c>
      <c r="C608" s="0" t="s">
        <v>54</v>
      </c>
      <c r="D608" s="0" t="n">
        <v>15</v>
      </c>
      <c r="E608" s="0" t="n">
        <v>2015</v>
      </c>
      <c r="F608" s="0" t="n">
        <v>34.2614</v>
      </c>
      <c r="G608" s="0" t="n">
        <v>34.2652</v>
      </c>
      <c r="H608" s="0" t="n">
        <v>27.581</v>
      </c>
      <c r="I608" s="0" t="n">
        <v>27.5809</v>
      </c>
      <c r="J608" s="0" t="n">
        <v>27.5841</v>
      </c>
      <c r="K608" s="0" t="n">
        <v>27.584</v>
      </c>
      <c r="L608" s="0" t="n">
        <v>-65.1827</v>
      </c>
      <c r="M608" s="0" t="n">
        <v>117.5029</v>
      </c>
      <c r="N608" s="0" t="n">
        <v>201.34</v>
      </c>
      <c r="O608" s="0" t="n">
        <v>199.267</v>
      </c>
      <c r="P608" s="0" t="n">
        <v>-1.8156</v>
      </c>
      <c r="Q608" s="0" t="n">
        <v>-1.816</v>
      </c>
      <c r="R608" s="0" t="n">
        <v>2.705398</v>
      </c>
      <c r="S608" s="0" t="n">
        <v>2.705638</v>
      </c>
      <c r="T608" s="0" t="n">
        <v>7.20469</v>
      </c>
      <c r="U608" s="0" t="n">
        <v>7.06199</v>
      </c>
      <c r="V608" s="0" t="n">
        <v>-0.5033</v>
      </c>
      <c r="W608" s="0" t="n">
        <v>27.581</v>
      </c>
      <c r="X608" s="0" t="n">
        <v>97.3843</v>
      </c>
      <c r="Y608" s="2" t="n">
        <v>1E-012</v>
      </c>
      <c r="Z608" s="0" t="n">
        <v>-1.8198</v>
      </c>
      <c r="AA608" s="0" t="n">
        <v>-1.8202</v>
      </c>
      <c r="AB608" s="2" t="n">
        <v>11.772</v>
      </c>
      <c r="AC608" s="0" t="s">
        <v>79</v>
      </c>
    </row>
    <row r="609" customFormat="false" ht="15" hidden="false" customHeight="false" outlineLevel="0" collapsed="false">
      <c r="A609" s="0" t="n">
        <v>25</v>
      </c>
      <c r="B609" s="0" t="n">
        <v>8</v>
      </c>
      <c r="C609" s="0" t="s">
        <v>54</v>
      </c>
      <c r="D609" s="0" t="n">
        <v>15</v>
      </c>
      <c r="E609" s="0" t="n">
        <v>2015</v>
      </c>
      <c r="F609" s="0" t="n">
        <v>34.2615</v>
      </c>
      <c r="G609" s="0" t="n">
        <v>34.2653</v>
      </c>
      <c r="H609" s="0" t="n">
        <v>27.5811</v>
      </c>
      <c r="I609" s="0" t="n">
        <v>27.581</v>
      </c>
      <c r="J609" s="0" t="n">
        <v>27.5842</v>
      </c>
      <c r="K609" s="0" t="n">
        <v>27.5841</v>
      </c>
      <c r="L609" s="0" t="n">
        <v>-65.1827</v>
      </c>
      <c r="M609" s="0" t="n">
        <v>117.5029</v>
      </c>
      <c r="N609" s="0" t="n">
        <v>201.184</v>
      </c>
      <c r="O609" s="0" t="n">
        <v>199.112</v>
      </c>
      <c r="P609" s="0" t="n">
        <v>-1.8157</v>
      </c>
      <c r="Q609" s="0" t="n">
        <v>-1.8161</v>
      </c>
      <c r="R609" s="0" t="n">
        <v>2.705393</v>
      </c>
      <c r="S609" s="0" t="n">
        <v>2.705628</v>
      </c>
      <c r="T609" s="0" t="n">
        <v>7.20704</v>
      </c>
      <c r="U609" s="0" t="n">
        <v>7.06846</v>
      </c>
      <c r="V609" s="0" t="n">
        <v>-0.4831</v>
      </c>
      <c r="W609" s="0" t="n">
        <v>27.5811</v>
      </c>
      <c r="X609" s="0" t="n">
        <v>97.3778</v>
      </c>
      <c r="Y609" s="2" t="n">
        <v>1E-012</v>
      </c>
      <c r="Z609" s="0" t="n">
        <v>-1.8199</v>
      </c>
      <c r="AA609" s="0" t="n">
        <v>-1.8203</v>
      </c>
      <c r="AB609" s="2" t="n">
        <v>11.347</v>
      </c>
      <c r="AC609" s="0" t="s">
        <v>79</v>
      </c>
      <c r="AD609" s="0" t="s">
        <v>151</v>
      </c>
    </row>
    <row r="610" customFormat="false" ht="15" hidden="false" customHeight="false" outlineLevel="0" collapsed="false">
      <c r="A610" s="0" t="n">
        <v>25</v>
      </c>
      <c r="B610" s="0" t="n">
        <v>9</v>
      </c>
      <c r="C610" s="0" t="s">
        <v>54</v>
      </c>
      <c r="D610" s="0" t="n">
        <v>15</v>
      </c>
      <c r="E610" s="0" t="n">
        <v>2015</v>
      </c>
      <c r="F610" s="0" t="n">
        <v>34.2615</v>
      </c>
      <c r="G610" s="0" t="n">
        <v>34.2653</v>
      </c>
      <c r="H610" s="0" t="n">
        <v>27.5811</v>
      </c>
      <c r="I610" s="0" t="n">
        <v>27.581</v>
      </c>
      <c r="J610" s="0" t="n">
        <v>27.5842</v>
      </c>
      <c r="K610" s="0" t="n">
        <v>27.5841</v>
      </c>
      <c r="L610" s="0" t="n">
        <v>-65.1827</v>
      </c>
      <c r="M610" s="0" t="n">
        <v>117.5029</v>
      </c>
      <c r="N610" s="0" t="n">
        <v>201.794</v>
      </c>
      <c r="O610" s="0" t="n">
        <v>199.715</v>
      </c>
      <c r="P610" s="0" t="n">
        <v>-1.8156</v>
      </c>
      <c r="Q610" s="0" t="n">
        <v>-1.816</v>
      </c>
      <c r="R610" s="0" t="n">
        <v>2.705427</v>
      </c>
      <c r="S610" s="0" t="n">
        <v>2.705672</v>
      </c>
      <c r="T610" s="0" t="n">
        <v>7.20951</v>
      </c>
      <c r="U610" s="0" t="n">
        <v>7.07388</v>
      </c>
      <c r="V610" s="0" t="n">
        <v>-0.4985</v>
      </c>
      <c r="W610" s="0" t="n">
        <v>27.5811</v>
      </c>
      <c r="X610" s="0" t="n">
        <v>97.3773</v>
      </c>
      <c r="Y610" s="2" t="n">
        <v>1E-012</v>
      </c>
      <c r="Z610" s="0" t="n">
        <v>-1.8198</v>
      </c>
      <c r="AA610" s="0" t="n">
        <v>-1.8202</v>
      </c>
      <c r="AB610" s="2" t="n">
        <v>11.347</v>
      </c>
      <c r="AC610" s="0" t="s">
        <v>79</v>
      </c>
    </row>
    <row r="611" customFormat="false" ht="15" hidden="false" customHeight="false" outlineLevel="0" collapsed="false">
      <c r="A611" s="0" t="n">
        <v>25</v>
      </c>
      <c r="B611" s="0" t="n">
        <v>10</v>
      </c>
      <c r="C611" s="0" t="s">
        <v>54</v>
      </c>
      <c r="D611" s="0" t="n">
        <v>15</v>
      </c>
      <c r="E611" s="0" t="n">
        <v>2015</v>
      </c>
      <c r="F611" s="0" t="n">
        <v>33.8251</v>
      </c>
      <c r="G611" s="0" t="n">
        <v>33.8289</v>
      </c>
      <c r="H611" s="0" t="n">
        <v>27.2251</v>
      </c>
      <c r="I611" s="0" t="n">
        <v>27.2251</v>
      </c>
      <c r="J611" s="0" t="n">
        <v>27.2281</v>
      </c>
      <c r="K611" s="0" t="n">
        <v>27.2281</v>
      </c>
      <c r="L611" s="0" t="n">
        <v>-65.18301</v>
      </c>
      <c r="M611" s="0" t="n">
        <v>117.50182</v>
      </c>
      <c r="N611" s="0" t="n">
        <v>11.028</v>
      </c>
      <c r="O611" s="0" t="n">
        <v>10.919</v>
      </c>
      <c r="P611" s="0" t="n">
        <v>-1.7741</v>
      </c>
      <c r="Q611" s="0" t="n">
        <v>-1.7738</v>
      </c>
      <c r="R611" s="0" t="n">
        <v>2.668859</v>
      </c>
      <c r="S611" s="0" t="n">
        <v>2.669155</v>
      </c>
      <c r="T611" s="0" t="n">
        <v>7.9668</v>
      </c>
      <c r="U611" s="0" t="n">
        <v>7.82244</v>
      </c>
      <c r="V611" s="0" t="n">
        <v>0.0336</v>
      </c>
      <c r="W611" s="0" t="n">
        <v>27.2251</v>
      </c>
      <c r="X611" s="0" t="n">
        <v>95.9708</v>
      </c>
      <c r="Y611" s="2" t="n">
        <v>1E-012</v>
      </c>
      <c r="Z611" s="0" t="n">
        <v>-1.7743</v>
      </c>
      <c r="AA611" s="0" t="n">
        <v>-1.774</v>
      </c>
      <c r="AB611" s="2" t="n">
        <v>11.347</v>
      </c>
      <c r="AC611" s="0" t="s">
        <v>79</v>
      </c>
    </row>
    <row r="612" customFormat="false" ht="15" hidden="false" customHeight="false" outlineLevel="0" collapsed="false">
      <c r="A612" s="0" t="n">
        <v>25</v>
      </c>
      <c r="B612" s="0" t="n">
        <v>11</v>
      </c>
      <c r="C612" s="0" t="s">
        <v>54</v>
      </c>
      <c r="D612" s="0" t="n">
        <v>15</v>
      </c>
      <c r="E612" s="0" t="n">
        <v>2015</v>
      </c>
      <c r="F612" s="0" t="n">
        <v>33.8251</v>
      </c>
      <c r="G612" s="0" t="n">
        <v>33.829</v>
      </c>
      <c r="H612" s="0" t="n">
        <v>27.225</v>
      </c>
      <c r="I612" s="0" t="n">
        <v>27.225</v>
      </c>
      <c r="J612" s="0" t="n">
        <v>27.2282</v>
      </c>
      <c r="K612" s="0" t="n">
        <v>27.2282</v>
      </c>
      <c r="L612" s="0" t="n">
        <v>-65.18302</v>
      </c>
      <c r="M612" s="0" t="n">
        <v>117.50181</v>
      </c>
      <c r="N612" s="0" t="n">
        <v>10.637</v>
      </c>
      <c r="O612" s="0" t="n">
        <v>10.532</v>
      </c>
      <c r="P612" s="0" t="n">
        <v>-1.774</v>
      </c>
      <c r="Q612" s="0" t="n">
        <v>-1.7746</v>
      </c>
      <c r="R612" s="0" t="n">
        <v>2.668849</v>
      </c>
      <c r="S612" s="0" t="n">
        <v>2.669079</v>
      </c>
      <c r="T612" s="0" t="n">
        <v>7.95723</v>
      </c>
      <c r="U612" s="0" t="n">
        <v>7.81216</v>
      </c>
      <c r="V612" s="0" t="n">
        <v>0.0218</v>
      </c>
      <c r="W612" s="0" t="n">
        <v>27.225</v>
      </c>
      <c r="X612" s="0" t="n">
        <v>95.9908</v>
      </c>
      <c r="Y612" s="2" t="n">
        <v>1E-012</v>
      </c>
      <c r="Z612" s="0" t="n">
        <v>-1.7742</v>
      </c>
      <c r="AA612" s="0" t="n">
        <v>-1.7748</v>
      </c>
      <c r="AB612" s="2" t="n">
        <v>11.347</v>
      </c>
      <c r="AC612" s="0" t="s">
        <v>79</v>
      </c>
      <c r="AD612" s="0" t="s">
        <v>152</v>
      </c>
    </row>
    <row r="613" customFormat="false" ht="15" hidden="false" customHeight="false" outlineLevel="0" collapsed="false">
      <c r="A613" s="0" t="n">
        <v>25</v>
      </c>
      <c r="B613" s="0" t="n">
        <v>12</v>
      </c>
      <c r="C613" s="0" t="s">
        <v>54</v>
      </c>
      <c r="D613" s="0" t="n">
        <v>15</v>
      </c>
      <c r="E613" s="0" t="n">
        <v>2015</v>
      </c>
      <c r="F613" s="0" t="n">
        <v>33.8248</v>
      </c>
      <c r="G613" s="0" t="n">
        <v>33.8288</v>
      </c>
      <c r="H613" s="0" t="n">
        <v>27.2248</v>
      </c>
      <c r="I613" s="0" t="n">
        <v>27.2248</v>
      </c>
      <c r="J613" s="0" t="n">
        <v>27.228</v>
      </c>
      <c r="K613" s="0" t="n">
        <v>27.228</v>
      </c>
      <c r="L613" s="0" t="n">
        <v>-65.18302</v>
      </c>
      <c r="M613" s="0" t="n">
        <v>117.50178</v>
      </c>
      <c r="N613" s="0" t="n">
        <v>10.931</v>
      </c>
      <c r="O613" s="0" t="n">
        <v>10.823</v>
      </c>
      <c r="P613" s="0" t="n">
        <v>-1.7726</v>
      </c>
      <c r="Q613" s="0" t="n">
        <v>-1.773</v>
      </c>
      <c r="R613" s="0" t="n">
        <v>2.66896</v>
      </c>
      <c r="S613" s="0" t="n">
        <v>2.669204</v>
      </c>
      <c r="T613" s="0" t="n">
        <v>7.95673</v>
      </c>
      <c r="U613" s="0" t="n">
        <v>7.82017</v>
      </c>
      <c r="V613" s="0" t="n">
        <v>-0.0228</v>
      </c>
      <c r="W613" s="0" t="n">
        <v>27.2248</v>
      </c>
      <c r="X613" s="0" t="n">
        <v>95.9437</v>
      </c>
      <c r="Y613" s="2" t="n">
        <v>1E-012</v>
      </c>
      <c r="Z613" s="0" t="n">
        <v>-1.7728</v>
      </c>
      <c r="AA613" s="0" t="n">
        <v>-1.7732</v>
      </c>
      <c r="AB613" s="2" t="n">
        <v>11.347</v>
      </c>
      <c r="AC613" s="0" t="s">
        <v>79</v>
      </c>
    </row>
    <row r="614" customFormat="false" ht="15" hidden="false" customHeight="false" outlineLevel="0" collapsed="false">
      <c r="A614" s="0" t="n">
        <v>25</v>
      </c>
      <c r="B614" s="0" t="n">
        <v>13</v>
      </c>
      <c r="C614" s="0" t="s">
        <v>54</v>
      </c>
      <c r="D614" s="0" t="n">
        <v>15</v>
      </c>
      <c r="E614" s="0" t="n">
        <v>2015</v>
      </c>
      <c r="F614" s="0" t="n">
        <v>33.8251</v>
      </c>
      <c r="G614" s="0" t="n">
        <v>33.8292</v>
      </c>
      <c r="H614" s="0" t="n">
        <v>27.225</v>
      </c>
      <c r="I614" s="0" t="n">
        <v>27.225</v>
      </c>
      <c r="J614" s="0" t="n">
        <v>27.2284</v>
      </c>
      <c r="K614" s="0" t="n">
        <v>27.2284</v>
      </c>
      <c r="L614" s="0" t="n">
        <v>-65.18302</v>
      </c>
      <c r="M614" s="0" t="n">
        <v>117.50178</v>
      </c>
      <c r="N614" s="0" t="n">
        <v>10.731</v>
      </c>
      <c r="O614" s="0" t="n">
        <v>10.625</v>
      </c>
      <c r="P614" s="0" t="n">
        <v>-1.7732</v>
      </c>
      <c r="Q614" s="0" t="n">
        <v>-1.7744</v>
      </c>
      <c r="R614" s="0" t="n">
        <v>2.668915</v>
      </c>
      <c r="S614" s="0" t="n">
        <v>2.669114</v>
      </c>
      <c r="T614" s="0" t="n">
        <v>7.96934</v>
      </c>
      <c r="U614" s="0" t="n">
        <v>7.83172</v>
      </c>
      <c r="V614" s="0" t="n">
        <v>-0.0354</v>
      </c>
      <c r="W614" s="0" t="n">
        <v>27.225</v>
      </c>
      <c r="X614" s="0" t="n">
        <v>95.9654</v>
      </c>
      <c r="Y614" s="2" t="n">
        <v>1E-012</v>
      </c>
      <c r="Z614" s="0" t="n">
        <v>-1.7734</v>
      </c>
      <c r="AA614" s="0" t="n">
        <v>-1.7746</v>
      </c>
      <c r="AB614" s="2" t="n">
        <v>11.308</v>
      </c>
      <c r="AC614" s="0" t="s">
        <v>79</v>
      </c>
    </row>
    <row r="615" customFormat="false" ht="15" hidden="false" customHeight="false" outlineLevel="0" collapsed="false">
      <c r="A615" s="0" t="n">
        <v>25</v>
      </c>
      <c r="B615" s="0" t="n">
        <v>14</v>
      </c>
      <c r="C615" s="0" t="s">
        <v>54</v>
      </c>
      <c r="D615" s="0" t="n">
        <v>15</v>
      </c>
      <c r="E615" s="0" t="n">
        <v>2015</v>
      </c>
      <c r="F615" s="0" t="n">
        <v>33.8253</v>
      </c>
      <c r="G615" s="0" t="n">
        <v>33.8287</v>
      </c>
      <c r="H615" s="0" t="n">
        <v>27.2252</v>
      </c>
      <c r="I615" s="0" t="n">
        <v>27.2252</v>
      </c>
      <c r="J615" s="0" t="n">
        <v>27.228</v>
      </c>
      <c r="K615" s="0" t="n">
        <v>27.228</v>
      </c>
      <c r="L615" s="0" t="n">
        <v>-65.18302</v>
      </c>
      <c r="M615" s="0" t="n">
        <v>117.50176</v>
      </c>
      <c r="N615" s="0" t="n">
        <v>10.859</v>
      </c>
      <c r="O615" s="0" t="n">
        <v>10.752</v>
      </c>
      <c r="P615" s="0" t="n">
        <v>-1.7736</v>
      </c>
      <c r="Q615" s="0" t="n">
        <v>-1.7735</v>
      </c>
      <c r="R615" s="0" t="n">
        <v>2.668898</v>
      </c>
      <c r="S615" s="0" t="n">
        <v>2.669157</v>
      </c>
      <c r="T615" s="0" t="n">
        <v>7.9669</v>
      </c>
      <c r="U615" s="0" t="n">
        <v>7.82669</v>
      </c>
      <c r="V615" s="0" t="n">
        <v>0.0454</v>
      </c>
      <c r="W615" s="0" t="n">
        <v>27.2252</v>
      </c>
      <c r="X615" s="0" t="n">
        <v>95.9112</v>
      </c>
      <c r="Y615" s="2" t="n">
        <v>1E-012</v>
      </c>
      <c r="Z615" s="0" t="n">
        <v>-1.7738</v>
      </c>
      <c r="AA615" s="0" t="n">
        <v>-1.7737</v>
      </c>
      <c r="AB615" s="2" t="n">
        <v>11.347</v>
      </c>
      <c r="AC615" s="0" t="s">
        <v>79</v>
      </c>
    </row>
    <row r="616" customFormat="false" ht="15" hidden="false" customHeight="false" outlineLevel="0" collapsed="false">
      <c r="A616" s="0" t="n">
        <v>25</v>
      </c>
      <c r="B616" s="0" t="n">
        <v>15</v>
      </c>
      <c r="C616" s="0" t="s">
        <v>54</v>
      </c>
      <c r="D616" s="0" t="n">
        <v>15</v>
      </c>
      <c r="E616" s="0" t="n">
        <v>2015</v>
      </c>
      <c r="F616" s="0" t="n">
        <v>33.8248</v>
      </c>
      <c r="G616" s="0" t="n">
        <v>33.8287</v>
      </c>
      <c r="H616" s="0" t="n">
        <v>27.2248</v>
      </c>
      <c r="I616" s="0" t="n">
        <v>27.2248</v>
      </c>
      <c r="J616" s="0" t="n">
        <v>27.228</v>
      </c>
      <c r="K616" s="0" t="n">
        <v>27.228</v>
      </c>
      <c r="L616" s="0" t="n">
        <v>-65.18302</v>
      </c>
      <c r="M616" s="0" t="n">
        <v>117.50174</v>
      </c>
      <c r="N616" s="0" t="n">
        <v>10.913</v>
      </c>
      <c r="O616" s="0" t="n">
        <v>10.806</v>
      </c>
      <c r="P616" s="0" t="n">
        <v>-1.7726</v>
      </c>
      <c r="Q616" s="0" t="n">
        <v>-1.7732</v>
      </c>
      <c r="R616" s="0" t="n">
        <v>2.668956</v>
      </c>
      <c r="S616" s="0" t="n">
        <v>2.669185</v>
      </c>
      <c r="T616" s="0" t="n">
        <v>7.96439</v>
      </c>
      <c r="U616" s="0" t="n">
        <v>7.81967</v>
      </c>
      <c r="V616" s="0" t="n">
        <v>0.0266</v>
      </c>
      <c r="W616" s="0" t="n">
        <v>27.2248</v>
      </c>
      <c r="X616" s="0" t="n">
        <v>96.0314</v>
      </c>
      <c r="Y616" s="2" t="n">
        <v>1E-012</v>
      </c>
      <c r="Z616" s="0" t="n">
        <v>-1.7728</v>
      </c>
      <c r="AA616" s="0" t="n">
        <v>-1.7734</v>
      </c>
      <c r="AB616" s="2" t="n">
        <v>11.308</v>
      </c>
      <c r="AC616" s="0" t="s">
        <v>79</v>
      </c>
    </row>
    <row r="617" customFormat="false" ht="15" hidden="false" customHeight="false" outlineLevel="0" collapsed="false">
      <c r="A617" s="0" t="n">
        <v>25</v>
      </c>
      <c r="B617" s="0" t="n">
        <v>16</v>
      </c>
      <c r="C617" s="0" t="s">
        <v>54</v>
      </c>
      <c r="D617" s="0" t="n">
        <v>15</v>
      </c>
      <c r="E617" s="0" t="n">
        <v>2015</v>
      </c>
      <c r="F617" s="0" t="n">
        <v>33.8249</v>
      </c>
      <c r="G617" s="0" t="n">
        <v>33.8288</v>
      </c>
      <c r="H617" s="0" t="n">
        <v>27.2248</v>
      </c>
      <c r="I617" s="0" t="n">
        <v>27.2248</v>
      </c>
      <c r="J617" s="0" t="n">
        <v>27.228</v>
      </c>
      <c r="K617" s="0" t="n">
        <v>27.228</v>
      </c>
      <c r="L617" s="0" t="n">
        <v>-65.18302</v>
      </c>
      <c r="M617" s="0" t="n">
        <v>117.50173</v>
      </c>
      <c r="N617" s="0" t="n">
        <v>10.745</v>
      </c>
      <c r="O617" s="0" t="n">
        <v>10.639</v>
      </c>
      <c r="P617" s="0" t="n">
        <v>-1.7721</v>
      </c>
      <c r="Q617" s="0" t="n">
        <v>-1.7725</v>
      </c>
      <c r="R617" s="0" t="n">
        <v>2.668993</v>
      </c>
      <c r="S617" s="0" t="n">
        <v>2.66924</v>
      </c>
      <c r="T617" s="0" t="n">
        <v>7.96562</v>
      </c>
      <c r="U617" s="0" t="n">
        <v>7.81369</v>
      </c>
      <c r="V617" s="0" t="n">
        <v>0.0329</v>
      </c>
      <c r="W617" s="0" t="n">
        <v>27.2248</v>
      </c>
      <c r="X617" s="0" t="n">
        <v>95.9237</v>
      </c>
      <c r="Y617" s="2" t="n">
        <v>1E-012</v>
      </c>
      <c r="Z617" s="0" t="n">
        <v>-1.7723</v>
      </c>
      <c r="AA617" s="0" t="n">
        <v>-1.7727</v>
      </c>
      <c r="AB617" s="2" t="n">
        <v>11.27</v>
      </c>
      <c r="AC617" s="0" t="s">
        <v>79</v>
      </c>
    </row>
    <row r="618" customFormat="false" ht="15" hidden="false" customHeight="false" outlineLevel="0" collapsed="false">
      <c r="A618" s="0" t="n">
        <v>25</v>
      </c>
      <c r="B618" s="0" t="n">
        <v>17</v>
      </c>
      <c r="C618" s="0" t="s">
        <v>54</v>
      </c>
      <c r="D618" s="0" t="n">
        <v>15</v>
      </c>
      <c r="E618" s="0" t="n">
        <v>2015</v>
      </c>
      <c r="F618" s="0" t="n">
        <v>33.8248</v>
      </c>
      <c r="G618" s="0" t="n">
        <v>33.8288</v>
      </c>
      <c r="H618" s="0" t="n">
        <v>27.2248</v>
      </c>
      <c r="I618" s="0" t="n">
        <v>27.2248</v>
      </c>
      <c r="J618" s="0" t="n">
        <v>27.228</v>
      </c>
      <c r="K618" s="0" t="n">
        <v>27.228</v>
      </c>
      <c r="L618" s="0" t="n">
        <v>-65.18302</v>
      </c>
      <c r="M618" s="0" t="n">
        <v>117.50171</v>
      </c>
      <c r="N618" s="0" t="n">
        <v>10.921</v>
      </c>
      <c r="O618" s="0" t="n">
        <v>10.813</v>
      </c>
      <c r="P618" s="0" t="n">
        <v>-1.7724</v>
      </c>
      <c r="Q618" s="0" t="n">
        <v>-1.7727</v>
      </c>
      <c r="R618" s="0" t="n">
        <v>2.668968</v>
      </c>
      <c r="S618" s="0" t="n">
        <v>2.669235</v>
      </c>
      <c r="T618" s="0" t="n">
        <v>7.96037</v>
      </c>
      <c r="U618" s="0" t="n">
        <v>7.82492</v>
      </c>
      <c r="V618" s="0" t="n">
        <v>0.1074</v>
      </c>
      <c r="W618" s="0" t="n">
        <v>27.2248</v>
      </c>
      <c r="X618" s="0" t="n">
        <v>95.9849</v>
      </c>
      <c r="Y618" s="2" t="n">
        <v>1E-012</v>
      </c>
      <c r="Z618" s="0" t="n">
        <v>-1.7726</v>
      </c>
      <c r="AA618" s="0" t="n">
        <v>-1.7729</v>
      </c>
      <c r="AB618" s="2" t="n">
        <v>11.347</v>
      </c>
      <c r="AC618" s="0" t="s">
        <v>79</v>
      </c>
    </row>
    <row r="619" customFormat="false" ht="15" hidden="false" customHeight="false" outlineLevel="0" collapsed="false">
      <c r="A619" s="0" t="n">
        <v>25</v>
      </c>
      <c r="B619" s="0" t="n">
        <v>18</v>
      </c>
      <c r="C619" s="0" t="s">
        <v>54</v>
      </c>
      <c r="D619" s="0" t="n">
        <v>15</v>
      </c>
      <c r="E619" s="0" t="n">
        <v>2015</v>
      </c>
      <c r="F619" s="0" t="n">
        <v>33.825</v>
      </c>
      <c r="G619" s="0" t="n">
        <v>33.8289</v>
      </c>
      <c r="H619" s="0" t="n">
        <v>27.2249</v>
      </c>
      <c r="I619" s="0" t="n">
        <v>27.2249</v>
      </c>
      <c r="J619" s="0" t="n">
        <v>27.2281</v>
      </c>
      <c r="K619" s="0" t="n">
        <v>27.2281</v>
      </c>
      <c r="L619" s="0" t="n">
        <v>-65.18304</v>
      </c>
      <c r="M619" s="0" t="n">
        <v>117.50168</v>
      </c>
      <c r="N619" s="0" t="n">
        <v>10.829</v>
      </c>
      <c r="O619" s="0" t="n">
        <v>10.723</v>
      </c>
      <c r="P619" s="0" t="n">
        <v>-1.7722</v>
      </c>
      <c r="Q619" s="0" t="n">
        <v>-1.7727</v>
      </c>
      <c r="R619" s="0" t="n">
        <v>2.669</v>
      </c>
      <c r="S619" s="0" t="n">
        <v>2.669234</v>
      </c>
      <c r="T619" s="0" t="n">
        <v>7.96806</v>
      </c>
      <c r="U619" s="0" t="n">
        <v>7.81947</v>
      </c>
      <c r="V619" s="0" t="n">
        <v>-0.027</v>
      </c>
      <c r="W619" s="0" t="n">
        <v>27.2249</v>
      </c>
      <c r="X619" s="0" t="n">
        <v>95.947</v>
      </c>
      <c r="Y619" s="2" t="n">
        <v>1E-012</v>
      </c>
      <c r="Z619" s="0" t="n">
        <v>-1.7724</v>
      </c>
      <c r="AA619" s="0" t="n">
        <v>-1.7729</v>
      </c>
      <c r="AB619" s="2" t="n">
        <v>11.347</v>
      </c>
      <c r="AC619" s="0" t="s">
        <v>79</v>
      </c>
    </row>
    <row r="620" customFormat="false" ht="15" hidden="false" customHeight="false" outlineLevel="0" collapsed="false">
      <c r="A620" s="0" t="n">
        <v>25</v>
      </c>
      <c r="B620" s="0" t="n">
        <v>19</v>
      </c>
      <c r="C620" s="0" t="s">
        <v>54</v>
      </c>
      <c r="D620" s="0" t="n">
        <v>15</v>
      </c>
      <c r="E620" s="0" t="n">
        <v>2015</v>
      </c>
      <c r="F620" s="0" t="n">
        <v>33.825</v>
      </c>
      <c r="G620" s="0" t="n">
        <v>33.829</v>
      </c>
      <c r="H620" s="0" t="n">
        <v>27.225</v>
      </c>
      <c r="I620" s="0" t="n">
        <v>27.225</v>
      </c>
      <c r="J620" s="0" t="n">
        <v>27.2283</v>
      </c>
      <c r="K620" s="0" t="n">
        <v>27.2282</v>
      </c>
      <c r="L620" s="0" t="n">
        <v>-65.18304</v>
      </c>
      <c r="M620" s="0" t="n">
        <v>117.50166</v>
      </c>
      <c r="N620" s="0" t="n">
        <v>10.695</v>
      </c>
      <c r="O620" s="0" t="n">
        <v>10.59</v>
      </c>
      <c r="P620" s="0" t="n">
        <v>-1.7738</v>
      </c>
      <c r="Q620" s="0" t="n">
        <v>-1.7745</v>
      </c>
      <c r="R620" s="0" t="n">
        <v>2.668862</v>
      </c>
      <c r="S620" s="0" t="n">
        <v>2.669088</v>
      </c>
      <c r="T620" s="0" t="n">
        <v>7.97006</v>
      </c>
      <c r="U620" s="0" t="n">
        <v>7.82366</v>
      </c>
      <c r="V620" s="0" t="n">
        <v>0.019</v>
      </c>
      <c r="W620" s="0" t="n">
        <v>27.225</v>
      </c>
      <c r="X620" s="0" t="n">
        <v>95.9497</v>
      </c>
      <c r="Y620" s="2" t="n">
        <v>1E-012</v>
      </c>
      <c r="Z620" s="0" t="n">
        <v>-1.774</v>
      </c>
      <c r="AA620" s="0" t="n">
        <v>-1.7747</v>
      </c>
      <c r="AB620" s="2" t="n">
        <v>11.308</v>
      </c>
      <c r="AC620" s="0" t="s">
        <v>79</v>
      </c>
    </row>
    <row r="621" customFormat="false" ht="15" hidden="false" customHeight="false" outlineLevel="0" collapsed="false">
      <c r="A621" s="0" t="n">
        <v>25</v>
      </c>
      <c r="B621" s="0" t="n">
        <v>20</v>
      </c>
      <c r="C621" s="0" t="s">
        <v>54</v>
      </c>
      <c r="D621" s="0" t="n">
        <v>15</v>
      </c>
      <c r="E621" s="0" t="n">
        <v>2015</v>
      </c>
      <c r="F621" s="0" t="n">
        <v>33.8249</v>
      </c>
      <c r="G621" s="0" t="n">
        <v>33.829</v>
      </c>
      <c r="H621" s="0" t="n">
        <v>27.2249</v>
      </c>
      <c r="I621" s="0" t="n">
        <v>27.2249</v>
      </c>
      <c r="J621" s="0" t="n">
        <v>27.2282</v>
      </c>
      <c r="K621" s="0" t="n">
        <v>27.2282</v>
      </c>
      <c r="L621" s="0" t="n">
        <v>-65.18304</v>
      </c>
      <c r="M621" s="0" t="n">
        <v>117.50164</v>
      </c>
      <c r="N621" s="0" t="n">
        <v>10.815</v>
      </c>
      <c r="O621" s="0" t="n">
        <v>10.708</v>
      </c>
      <c r="P621" s="0" t="n">
        <v>-1.7749</v>
      </c>
      <c r="Q621" s="0" t="n">
        <v>-1.7753</v>
      </c>
      <c r="R621" s="0" t="n">
        <v>2.668773</v>
      </c>
      <c r="S621" s="0" t="n">
        <v>2.66903</v>
      </c>
      <c r="T621" s="0" t="n">
        <v>7.96549</v>
      </c>
      <c r="U621" s="0" t="n">
        <v>7.81497</v>
      </c>
      <c r="V621" s="0" t="n">
        <v>-0.0416</v>
      </c>
      <c r="W621" s="0" t="n">
        <v>27.2249</v>
      </c>
      <c r="X621" s="0" t="n">
        <v>95.9502</v>
      </c>
      <c r="Y621" s="2" t="n">
        <v>1E-012</v>
      </c>
      <c r="Z621" s="0" t="n">
        <v>-1.7751</v>
      </c>
      <c r="AA621" s="0" t="n">
        <v>-1.7755</v>
      </c>
      <c r="AB621" s="2" t="n">
        <v>11.347</v>
      </c>
      <c r="AC621" s="0" t="s">
        <v>79</v>
      </c>
    </row>
    <row r="622" customFormat="false" ht="15" hidden="false" customHeight="false" outlineLevel="0" collapsed="false">
      <c r="A622" s="0" t="n">
        <v>25</v>
      </c>
      <c r="B622" s="0" t="n">
        <v>21</v>
      </c>
      <c r="C622" s="0" t="s">
        <v>54</v>
      </c>
      <c r="D622" s="0" t="n">
        <v>15</v>
      </c>
      <c r="E622" s="0" t="n">
        <v>2015</v>
      </c>
      <c r="F622" s="0" t="n">
        <v>33.8251</v>
      </c>
      <c r="G622" s="0" t="n">
        <v>33.8291</v>
      </c>
      <c r="H622" s="0" t="n">
        <v>27.2251</v>
      </c>
      <c r="I622" s="0" t="n">
        <v>27.2251</v>
      </c>
      <c r="J622" s="0" t="n">
        <v>27.2284</v>
      </c>
      <c r="K622" s="0" t="n">
        <v>27.2284</v>
      </c>
      <c r="L622" s="0" t="n">
        <v>-65.18304</v>
      </c>
      <c r="M622" s="0" t="n">
        <v>117.50162</v>
      </c>
      <c r="N622" s="0" t="n">
        <v>10.827</v>
      </c>
      <c r="O622" s="0" t="n">
        <v>10.72</v>
      </c>
      <c r="P622" s="0" t="n">
        <v>-1.7751</v>
      </c>
      <c r="Q622" s="0" t="n">
        <v>-1.776</v>
      </c>
      <c r="R622" s="0" t="n">
        <v>2.668765</v>
      </c>
      <c r="S622" s="0" t="n">
        <v>2.668983</v>
      </c>
      <c r="T622" s="0" t="n">
        <v>7.9626</v>
      </c>
      <c r="U622" s="0" t="n">
        <v>7.82019</v>
      </c>
      <c r="V622" s="0" t="n">
        <v>-0.0033</v>
      </c>
      <c r="W622" s="0" t="n">
        <v>27.2251</v>
      </c>
      <c r="X622" s="0" t="n">
        <v>95.9768</v>
      </c>
      <c r="Y622" s="2" t="n">
        <v>1E-012</v>
      </c>
      <c r="Z622" s="0" t="n">
        <v>-1.7753</v>
      </c>
      <c r="AA622" s="0" t="n">
        <v>-1.7762</v>
      </c>
      <c r="AB622" s="2" t="n">
        <v>11.347</v>
      </c>
      <c r="AC622" s="0" t="s">
        <v>79</v>
      </c>
    </row>
    <row r="623" customFormat="false" ht="15" hidden="false" customHeight="false" outlineLevel="0" collapsed="false">
      <c r="A623" s="0" t="n">
        <v>25</v>
      </c>
      <c r="B623" s="0" t="n">
        <v>22</v>
      </c>
      <c r="C623" s="0" t="s">
        <v>54</v>
      </c>
      <c r="D623" s="0" t="n">
        <v>15</v>
      </c>
      <c r="E623" s="0" t="n">
        <v>2015</v>
      </c>
      <c r="F623" s="0" t="n">
        <v>33.8255</v>
      </c>
      <c r="G623" s="0" t="n">
        <v>33.8293</v>
      </c>
      <c r="H623" s="0" t="n">
        <v>27.2253</v>
      </c>
      <c r="I623" s="0" t="n">
        <v>27.2253</v>
      </c>
      <c r="J623" s="0" t="n">
        <v>27.2285</v>
      </c>
      <c r="K623" s="0" t="n">
        <v>27.2284</v>
      </c>
      <c r="L623" s="0" t="n">
        <v>-65.18304</v>
      </c>
      <c r="M623" s="0" t="n">
        <v>117.5016</v>
      </c>
      <c r="N623" s="0" t="n">
        <v>10.995</v>
      </c>
      <c r="O623" s="0" t="n">
        <v>10.887</v>
      </c>
      <c r="P623" s="0" t="n">
        <v>-1.7733</v>
      </c>
      <c r="Q623" s="0" t="n">
        <v>-1.7745</v>
      </c>
      <c r="R623" s="0" t="n">
        <v>2.668943</v>
      </c>
      <c r="S623" s="0" t="n">
        <v>2.66912</v>
      </c>
      <c r="T623" s="0" t="n">
        <v>7.96111</v>
      </c>
      <c r="U623" s="0" t="n">
        <v>7.81189</v>
      </c>
      <c r="V623" s="0" t="n">
        <v>0.0433</v>
      </c>
      <c r="W623" s="0" t="n">
        <v>27.2253</v>
      </c>
      <c r="X623" s="0" t="n">
        <v>95.9876</v>
      </c>
      <c r="Y623" s="2" t="n">
        <v>1E-012</v>
      </c>
      <c r="Z623" s="0" t="n">
        <v>-1.7735</v>
      </c>
      <c r="AA623" s="0" t="n">
        <v>-1.7747</v>
      </c>
      <c r="AB623" s="2" t="n">
        <v>11.308</v>
      </c>
      <c r="AC623" s="0" t="s">
        <v>79</v>
      </c>
    </row>
    <row r="624" customFormat="false" ht="15" hidden="false" customHeight="false" outlineLevel="0" collapsed="false">
      <c r="A624" s="0" t="n">
        <v>25</v>
      </c>
      <c r="B624" s="0" t="n">
        <v>23</v>
      </c>
      <c r="C624" s="0" t="s">
        <v>54</v>
      </c>
      <c r="D624" s="0" t="n">
        <v>15</v>
      </c>
      <c r="E624" s="0" t="n">
        <v>2015</v>
      </c>
      <c r="F624" s="0" t="n">
        <v>33.8252</v>
      </c>
      <c r="G624" s="0" t="n">
        <v>33.829</v>
      </c>
      <c r="H624" s="0" t="n">
        <v>27.2251</v>
      </c>
      <c r="I624" s="0" t="n">
        <v>27.2251</v>
      </c>
      <c r="J624" s="0" t="n">
        <v>27.2283</v>
      </c>
      <c r="K624" s="0" t="n">
        <v>27.2283</v>
      </c>
      <c r="L624" s="0" t="n">
        <v>-65.18304</v>
      </c>
      <c r="M624" s="0" t="n">
        <v>117.50158</v>
      </c>
      <c r="N624" s="0" t="n">
        <v>10.67</v>
      </c>
      <c r="O624" s="0" t="n">
        <v>10.565</v>
      </c>
      <c r="P624" s="0" t="n">
        <v>-1.7759</v>
      </c>
      <c r="Q624" s="0" t="n">
        <v>-1.7762</v>
      </c>
      <c r="R624" s="0" t="n">
        <v>2.668701</v>
      </c>
      <c r="S624" s="0" t="n">
        <v>2.668947</v>
      </c>
      <c r="T624" s="0" t="n">
        <v>7.9583</v>
      </c>
      <c r="U624" s="0" t="n">
        <v>7.83774</v>
      </c>
      <c r="V624" s="0" t="n">
        <v>0.0677</v>
      </c>
      <c r="W624" s="0" t="n">
        <v>27.2252</v>
      </c>
      <c r="X624" s="0" t="n">
        <v>95.9464</v>
      </c>
      <c r="Y624" s="2" t="n">
        <v>1E-012</v>
      </c>
      <c r="Z624" s="0" t="n">
        <v>-1.7761</v>
      </c>
      <c r="AA624" s="0" t="n">
        <v>-1.7764</v>
      </c>
      <c r="AB624" s="2" t="n">
        <v>11.347</v>
      </c>
      <c r="AC624" s="0" t="s">
        <v>79</v>
      </c>
    </row>
    <row r="625" customFormat="false" ht="15" hidden="false" customHeight="false" outlineLevel="0" collapsed="false">
      <c r="A625" s="0" t="n">
        <v>25</v>
      </c>
      <c r="B625" s="0" t="n">
        <v>24</v>
      </c>
      <c r="C625" s="0" t="s">
        <v>54</v>
      </c>
      <c r="D625" s="0" t="n">
        <v>15</v>
      </c>
      <c r="E625" s="0" t="n">
        <v>2015</v>
      </c>
      <c r="F625" s="0" t="n">
        <v>33.8254</v>
      </c>
      <c r="G625" s="0" t="n">
        <v>33.8293</v>
      </c>
      <c r="H625" s="0" t="n">
        <v>27.2253</v>
      </c>
      <c r="I625" s="0" t="n">
        <v>27.2253</v>
      </c>
      <c r="J625" s="0" t="n">
        <v>27.2285</v>
      </c>
      <c r="K625" s="0" t="n">
        <v>27.2285</v>
      </c>
      <c r="L625" s="0" t="n">
        <v>-65.18304</v>
      </c>
      <c r="M625" s="0" t="n">
        <v>117.50156</v>
      </c>
      <c r="N625" s="0" t="n">
        <v>10.99</v>
      </c>
      <c r="O625" s="0" t="n">
        <v>10.881</v>
      </c>
      <c r="P625" s="0" t="n">
        <v>-1.7744</v>
      </c>
      <c r="Q625" s="0" t="n">
        <v>-1.7748</v>
      </c>
      <c r="R625" s="0" t="n">
        <v>2.66885</v>
      </c>
      <c r="S625" s="0" t="n">
        <v>2.669099</v>
      </c>
      <c r="T625" s="0" t="n">
        <v>7.96014</v>
      </c>
      <c r="U625" s="0" t="n">
        <v>7.82605</v>
      </c>
      <c r="V625" s="0" t="n">
        <v>0.1485</v>
      </c>
      <c r="W625" s="0" t="n">
        <v>27.2253</v>
      </c>
      <c r="X625" s="0" t="n">
        <v>95.9459</v>
      </c>
      <c r="Y625" s="2" t="n">
        <v>1E-012</v>
      </c>
      <c r="Z625" s="0" t="n">
        <v>-1.7746</v>
      </c>
      <c r="AA625" s="0" t="n">
        <v>-1.775</v>
      </c>
      <c r="AB625" s="2" t="n">
        <v>11.231</v>
      </c>
      <c r="AC625" s="0" t="s">
        <v>79</v>
      </c>
    </row>
    <row r="627" customFormat="false" ht="15" hidden="false" customHeight="false" outlineLevel="0" collapsed="false">
      <c r="A627" s="0" t="n">
        <v>26</v>
      </c>
      <c r="B627" s="0" t="n">
        <v>1</v>
      </c>
      <c r="C627" s="0" t="s">
        <v>54</v>
      </c>
      <c r="D627" s="0" t="n">
        <v>15</v>
      </c>
      <c r="E627" s="0" t="n">
        <v>2015</v>
      </c>
      <c r="F627" s="0" t="n">
        <v>34.6598</v>
      </c>
      <c r="G627" s="0" t="n">
        <v>34.6631</v>
      </c>
      <c r="H627" s="0" t="n">
        <v>27.8357</v>
      </c>
      <c r="I627" s="0" t="n">
        <v>27.8303</v>
      </c>
      <c r="J627" s="0" t="n">
        <v>27.8384</v>
      </c>
      <c r="K627" s="0" t="n">
        <v>27.833</v>
      </c>
      <c r="L627" s="0" t="n">
        <v>-65.10264</v>
      </c>
      <c r="M627" s="0" t="n">
        <v>117.4657</v>
      </c>
      <c r="N627" s="0" t="n">
        <v>1943.474</v>
      </c>
      <c r="O627" s="0" t="n">
        <v>1915.506</v>
      </c>
      <c r="P627" s="0" t="n">
        <v>0.024</v>
      </c>
      <c r="Q627" s="0" t="n">
        <v>0.0244</v>
      </c>
      <c r="R627" s="0" t="n">
        <v>2.964465</v>
      </c>
      <c r="S627" s="0" t="n">
        <v>2.964756</v>
      </c>
      <c r="T627" s="0" t="n">
        <v>5.17599</v>
      </c>
      <c r="U627" s="0" t="n">
        <v>5.06236</v>
      </c>
      <c r="V627" s="0" t="n">
        <v>-0.456</v>
      </c>
      <c r="W627" s="0" t="n">
        <v>27.8357</v>
      </c>
      <c r="X627" s="0" t="n">
        <v>97.4542</v>
      </c>
      <c r="Y627" s="2" t="n">
        <v>1E-012</v>
      </c>
      <c r="Z627" s="0" t="n">
        <v>-0.0781</v>
      </c>
      <c r="AA627" s="0" t="n">
        <v>-0.0777</v>
      </c>
      <c r="AB627" s="2" t="n">
        <v>11.347</v>
      </c>
      <c r="AC627" s="0" t="s">
        <v>79</v>
      </c>
    </row>
    <row r="628" customFormat="false" ht="15" hidden="false" customHeight="false" outlineLevel="0" collapsed="false">
      <c r="A628" s="0" t="n">
        <v>26</v>
      </c>
      <c r="B628" s="0" t="n">
        <v>2</v>
      </c>
      <c r="C628" s="0" t="s">
        <v>54</v>
      </c>
      <c r="D628" s="0" t="n">
        <v>15</v>
      </c>
      <c r="E628" s="0" t="n">
        <v>2015</v>
      </c>
      <c r="F628" s="0" t="n">
        <v>34.6597</v>
      </c>
      <c r="G628" s="0" t="n">
        <v>34.6632</v>
      </c>
      <c r="H628" s="0" t="n">
        <v>27.8356</v>
      </c>
      <c r="I628" s="0" t="n">
        <v>27.8303</v>
      </c>
      <c r="J628" s="0" t="n">
        <v>27.8384</v>
      </c>
      <c r="K628" s="0" t="n">
        <v>27.8331</v>
      </c>
      <c r="L628" s="0" t="n">
        <v>-65.10264</v>
      </c>
      <c r="M628" s="0" t="n">
        <v>117.4657</v>
      </c>
      <c r="N628" s="0" t="n">
        <v>1943.685</v>
      </c>
      <c r="O628" s="0" t="n">
        <v>1915.713</v>
      </c>
      <c r="P628" s="0" t="n">
        <v>0.0245</v>
      </c>
      <c r="Q628" s="0" t="n">
        <v>0.0245</v>
      </c>
      <c r="R628" s="0" t="n">
        <v>2.964507</v>
      </c>
      <c r="S628" s="0" t="n">
        <v>2.964776</v>
      </c>
      <c r="T628" s="0" t="n">
        <v>5.17707</v>
      </c>
      <c r="U628" s="0" t="n">
        <v>5.05716</v>
      </c>
      <c r="V628" s="0" t="n">
        <v>-0.4678</v>
      </c>
      <c r="W628" s="0" t="n">
        <v>27.8356</v>
      </c>
      <c r="X628" s="0" t="n">
        <v>97.4872</v>
      </c>
      <c r="Y628" s="2" t="n">
        <v>1E-012</v>
      </c>
      <c r="Z628" s="0" t="n">
        <v>-0.0777</v>
      </c>
      <c r="AA628" s="0" t="n">
        <v>-0.0776</v>
      </c>
      <c r="AB628" s="2" t="n">
        <v>11.386</v>
      </c>
      <c r="AC628" s="0" t="s">
        <v>79</v>
      </c>
      <c r="AD628" s="0" t="s">
        <v>56</v>
      </c>
    </row>
    <row r="629" customFormat="false" ht="15" hidden="false" customHeight="false" outlineLevel="0" collapsed="false">
      <c r="A629" s="0" t="n">
        <v>26</v>
      </c>
      <c r="B629" s="0" t="n">
        <v>3</v>
      </c>
      <c r="C629" s="0" t="s">
        <v>54</v>
      </c>
      <c r="D629" s="0" t="n">
        <v>15</v>
      </c>
      <c r="E629" s="0" t="n">
        <v>2015</v>
      </c>
      <c r="F629" s="0" t="n">
        <v>34.6598</v>
      </c>
      <c r="G629" s="0" t="n">
        <v>34.6631</v>
      </c>
      <c r="H629" s="0" t="n">
        <v>27.8357</v>
      </c>
      <c r="I629" s="0" t="n">
        <v>27.8303</v>
      </c>
      <c r="J629" s="0" t="n">
        <v>27.8384</v>
      </c>
      <c r="K629" s="0" t="n">
        <v>27.833</v>
      </c>
      <c r="L629" s="0" t="n">
        <v>-65.10264</v>
      </c>
      <c r="M629" s="0" t="n">
        <v>117.4657</v>
      </c>
      <c r="N629" s="0" t="n">
        <v>1943.564</v>
      </c>
      <c r="O629" s="0" t="n">
        <v>1915.594</v>
      </c>
      <c r="P629" s="0" t="n">
        <v>0.0245</v>
      </c>
      <c r="Q629" s="0" t="n">
        <v>0.0247</v>
      </c>
      <c r="R629" s="0" t="n">
        <v>2.964505</v>
      </c>
      <c r="S629" s="0" t="n">
        <v>2.964777</v>
      </c>
      <c r="T629" s="0" t="n">
        <v>5.17648</v>
      </c>
      <c r="U629" s="0" t="n">
        <v>5.06352</v>
      </c>
      <c r="V629" s="0" t="n">
        <v>-0.4177</v>
      </c>
      <c r="W629" s="0" t="n">
        <v>27.8357</v>
      </c>
      <c r="X629" s="0" t="n">
        <v>97.4536</v>
      </c>
      <c r="Y629" s="2" t="n">
        <v>1E-012</v>
      </c>
      <c r="Z629" s="0" t="n">
        <v>-0.0777</v>
      </c>
      <c r="AA629" s="0" t="n">
        <v>-0.0775</v>
      </c>
      <c r="AB629" s="2" t="n">
        <v>11.386</v>
      </c>
      <c r="AC629" s="0" t="s">
        <v>79</v>
      </c>
    </row>
    <row r="630" customFormat="false" ht="15" hidden="false" customHeight="false" outlineLevel="0" collapsed="false">
      <c r="A630" s="0" t="n">
        <v>26</v>
      </c>
      <c r="B630" s="0" t="n">
        <v>4</v>
      </c>
      <c r="C630" s="0" t="s">
        <v>54</v>
      </c>
      <c r="D630" s="0" t="n">
        <v>15</v>
      </c>
      <c r="E630" s="0" t="n">
        <v>2015</v>
      </c>
      <c r="F630" s="0" t="n">
        <v>34.6671</v>
      </c>
      <c r="G630" s="0" t="n">
        <v>34.6709</v>
      </c>
      <c r="H630" s="0" t="n">
        <v>27.8343</v>
      </c>
      <c r="I630" s="0" t="n">
        <v>27.8299</v>
      </c>
      <c r="J630" s="0" t="n">
        <v>27.8374</v>
      </c>
      <c r="K630" s="0" t="n">
        <v>27.833</v>
      </c>
      <c r="L630" s="0" t="n">
        <v>-65.10296</v>
      </c>
      <c r="M630" s="0" t="n">
        <v>117.46734</v>
      </c>
      <c r="N630" s="0" t="n">
        <v>1600.677</v>
      </c>
      <c r="O630" s="0" t="n">
        <v>1578.915</v>
      </c>
      <c r="P630" s="0" t="n">
        <v>0.1401</v>
      </c>
      <c r="Q630" s="0" t="n">
        <v>0.1401</v>
      </c>
      <c r="R630" s="0" t="n">
        <v>2.960882</v>
      </c>
      <c r="S630" s="0" t="n">
        <v>2.961174</v>
      </c>
      <c r="T630" s="0" t="n">
        <v>5.09476</v>
      </c>
      <c r="U630" s="0" t="n">
        <v>4.98347</v>
      </c>
      <c r="V630" s="0" t="n">
        <v>-0.426</v>
      </c>
      <c r="W630" s="0" t="n">
        <v>27.8343</v>
      </c>
      <c r="X630" s="0" t="n">
        <v>97.6772</v>
      </c>
      <c r="Y630" s="2" t="n">
        <v>1E-012</v>
      </c>
      <c r="Z630" s="0" t="n">
        <v>0.0592</v>
      </c>
      <c r="AA630" s="0" t="n">
        <v>0.0591</v>
      </c>
      <c r="AB630" s="2" t="n">
        <v>11.386</v>
      </c>
      <c r="AC630" s="0" t="s">
        <v>79</v>
      </c>
    </row>
    <row r="631" customFormat="false" ht="15" hidden="false" customHeight="false" outlineLevel="0" collapsed="false">
      <c r="A631" s="0" t="n">
        <v>26</v>
      </c>
      <c r="B631" s="0" t="n">
        <v>5</v>
      </c>
      <c r="C631" s="0" t="s">
        <v>54</v>
      </c>
      <c r="D631" s="0" t="n">
        <v>15</v>
      </c>
      <c r="E631" s="0" t="n">
        <v>2015</v>
      </c>
      <c r="F631" s="0" t="n">
        <v>34.6672</v>
      </c>
      <c r="G631" s="0" t="n">
        <v>34.6709</v>
      </c>
      <c r="H631" s="0" t="n">
        <v>27.8344</v>
      </c>
      <c r="I631" s="0" t="n">
        <v>27.83</v>
      </c>
      <c r="J631" s="0" t="n">
        <v>27.8374</v>
      </c>
      <c r="K631" s="0" t="n">
        <v>27.833</v>
      </c>
      <c r="L631" s="0" t="n">
        <v>-65.10296</v>
      </c>
      <c r="M631" s="0" t="n">
        <v>117.46733</v>
      </c>
      <c r="N631" s="0" t="n">
        <v>1600.768</v>
      </c>
      <c r="O631" s="0" t="n">
        <v>1579.005</v>
      </c>
      <c r="P631" s="0" t="n">
        <v>0.1404</v>
      </c>
      <c r="Q631" s="0" t="n">
        <v>0.1403</v>
      </c>
      <c r="R631" s="0" t="n">
        <v>2.96092</v>
      </c>
      <c r="S631" s="0" t="n">
        <v>2.961194</v>
      </c>
      <c r="T631" s="0" t="n">
        <v>5.08735</v>
      </c>
      <c r="U631" s="0" t="n">
        <v>4.98145</v>
      </c>
      <c r="V631" s="0" t="n">
        <v>-0.4038</v>
      </c>
      <c r="W631" s="0" t="n">
        <v>27.8344</v>
      </c>
      <c r="X631" s="0" t="n">
        <v>97.7016</v>
      </c>
      <c r="Y631" s="2" t="n">
        <v>1E-012</v>
      </c>
      <c r="Z631" s="0" t="n">
        <v>0.0595</v>
      </c>
      <c r="AA631" s="0" t="n">
        <v>0.0593</v>
      </c>
      <c r="AB631" s="2" t="n">
        <v>11.501</v>
      </c>
      <c r="AC631" s="0" t="s">
        <v>79</v>
      </c>
    </row>
    <row r="632" customFormat="false" ht="15" hidden="false" customHeight="false" outlineLevel="0" collapsed="false">
      <c r="A632" s="0" t="n">
        <v>26</v>
      </c>
      <c r="B632" s="0" t="n">
        <v>6</v>
      </c>
      <c r="C632" s="0" t="s">
        <v>54</v>
      </c>
      <c r="D632" s="0" t="n">
        <v>15</v>
      </c>
      <c r="E632" s="0" t="n">
        <v>2015</v>
      </c>
      <c r="F632" s="0" t="n">
        <v>34.6672</v>
      </c>
      <c r="G632" s="0" t="n">
        <v>34.6709</v>
      </c>
      <c r="H632" s="0" t="n">
        <v>27.8344</v>
      </c>
      <c r="I632" s="0" t="n">
        <v>27.83</v>
      </c>
      <c r="J632" s="0" t="n">
        <v>27.8374</v>
      </c>
      <c r="K632" s="0" t="n">
        <v>27.833</v>
      </c>
      <c r="L632" s="0" t="n">
        <v>-65.10296</v>
      </c>
      <c r="M632" s="0" t="n">
        <v>117.46731</v>
      </c>
      <c r="N632" s="0" t="n">
        <v>1600.089</v>
      </c>
      <c r="O632" s="0" t="n">
        <v>1578.338</v>
      </c>
      <c r="P632" s="0" t="n">
        <v>0.1405</v>
      </c>
      <c r="Q632" s="0" t="n">
        <v>0.1404</v>
      </c>
      <c r="R632" s="0" t="n">
        <v>2.960896</v>
      </c>
      <c r="S632" s="0" t="n">
        <v>2.961177</v>
      </c>
      <c r="T632" s="0" t="n">
        <v>5.09381</v>
      </c>
      <c r="U632" s="0" t="n">
        <v>4.98656</v>
      </c>
      <c r="V632" s="0" t="n">
        <v>-0.4748</v>
      </c>
      <c r="W632" s="0" t="n">
        <v>27.8344</v>
      </c>
      <c r="X632" s="0" t="n">
        <v>97.6994</v>
      </c>
      <c r="Y632" s="2" t="n">
        <v>1E-012</v>
      </c>
      <c r="Z632" s="0" t="n">
        <v>0.0596</v>
      </c>
      <c r="AA632" s="0" t="n">
        <v>0.0595</v>
      </c>
      <c r="AB632" s="2" t="n">
        <v>12.235</v>
      </c>
      <c r="AC632" s="0" t="s">
        <v>79</v>
      </c>
      <c r="AD632" s="0" t="s">
        <v>58</v>
      </c>
    </row>
    <row r="633" customFormat="false" ht="15" hidden="false" customHeight="false" outlineLevel="0" collapsed="false">
      <c r="A633" s="0" t="n">
        <v>26</v>
      </c>
      <c r="B633" s="0" t="n">
        <v>7</v>
      </c>
      <c r="C633" s="0" t="s">
        <v>54</v>
      </c>
      <c r="D633" s="0" t="n">
        <v>15</v>
      </c>
      <c r="E633" s="0" t="n">
        <v>2015</v>
      </c>
      <c r="F633" s="0" t="n">
        <v>34.6751</v>
      </c>
      <c r="G633" s="0" t="n">
        <v>34.6791</v>
      </c>
      <c r="H633" s="0" t="n">
        <v>27.8279</v>
      </c>
      <c r="I633" s="0" t="n">
        <v>27.8245</v>
      </c>
      <c r="J633" s="0" t="n">
        <v>27.8311</v>
      </c>
      <c r="K633" s="0" t="n">
        <v>27.8277</v>
      </c>
      <c r="L633" s="0" t="n">
        <v>-65.10346</v>
      </c>
      <c r="M633" s="0" t="n">
        <v>117.46924</v>
      </c>
      <c r="N633" s="0" t="n">
        <v>1200.469</v>
      </c>
      <c r="O633" s="0" t="n">
        <v>1185.271</v>
      </c>
      <c r="P633" s="0" t="n">
        <v>0.3515</v>
      </c>
      <c r="Q633" s="0" t="n">
        <v>0.3516</v>
      </c>
      <c r="R633" s="0" t="n">
        <v>2.96273</v>
      </c>
      <c r="S633" s="0" t="n">
        <v>2.96305</v>
      </c>
      <c r="T633" s="0" t="n">
        <v>4.99571</v>
      </c>
      <c r="U633" s="0" t="n">
        <v>4.88948</v>
      </c>
      <c r="V633" s="0" t="n">
        <v>-0.4595</v>
      </c>
      <c r="W633" s="0" t="n">
        <v>27.8278</v>
      </c>
      <c r="X633" s="0" t="n">
        <v>97.6691</v>
      </c>
      <c r="Y633" s="2" t="n">
        <v>1E-012</v>
      </c>
      <c r="Z633" s="0" t="n">
        <v>0.2929</v>
      </c>
      <c r="AA633" s="0" t="n">
        <v>0.293</v>
      </c>
      <c r="AB633" s="2" t="n">
        <v>11.347</v>
      </c>
      <c r="AC633" s="0" t="s">
        <v>79</v>
      </c>
    </row>
    <row r="634" customFormat="false" ht="15" hidden="false" customHeight="false" outlineLevel="0" collapsed="false">
      <c r="A634" s="0" t="n">
        <v>26</v>
      </c>
      <c r="B634" s="0" t="n">
        <v>8</v>
      </c>
      <c r="C634" s="0" t="s">
        <v>54</v>
      </c>
      <c r="D634" s="0" t="n">
        <v>15</v>
      </c>
      <c r="E634" s="0" t="n">
        <v>2015</v>
      </c>
      <c r="F634" s="0" t="n">
        <v>34.6751</v>
      </c>
      <c r="G634" s="0" t="n">
        <v>34.679</v>
      </c>
      <c r="H634" s="0" t="n">
        <v>27.8278</v>
      </c>
      <c r="I634" s="0" t="n">
        <v>27.8245</v>
      </c>
      <c r="J634" s="0" t="n">
        <v>27.831</v>
      </c>
      <c r="K634" s="0" t="n">
        <v>27.8277</v>
      </c>
      <c r="L634" s="0" t="n">
        <v>-65.10346</v>
      </c>
      <c r="M634" s="0" t="n">
        <v>117.46926</v>
      </c>
      <c r="N634" s="0" t="n">
        <v>1201.291</v>
      </c>
      <c r="O634" s="0" t="n">
        <v>1186.08</v>
      </c>
      <c r="P634" s="0" t="n">
        <v>0.3525</v>
      </c>
      <c r="Q634" s="0" t="n">
        <v>0.3518</v>
      </c>
      <c r="R634" s="0" t="n">
        <v>2.962852</v>
      </c>
      <c r="S634" s="0" t="n">
        <v>2.963097</v>
      </c>
      <c r="T634" s="0" t="n">
        <v>5.00197</v>
      </c>
      <c r="U634" s="0" t="n">
        <v>4.89183</v>
      </c>
      <c r="V634" s="0" t="n">
        <v>-0.449</v>
      </c>
      <c r="W634" s="0" t="n">
        <v>27.8278</v>
      </c>
      <c r="X634" s="0" t="n">
        <v>97.6707</v>
      </c>
      <c r="Y634" s="2" t="n">
        <v>1E-012</v>
      </c>
      <c r="Z634" s="0" t="n">
        <v>0.2939</v>
      </c>
      <c r="AA634" s="0" t="n">
        <v>0.2932</v>
      </c>
      <c r="AB634" s="2" t="n">
        <v>11.347</v>
      </c>
      <c r="AC634" s="0" t="s">
        <v>79</v>
      </c>
      <c r="AD634" s="0" t="s">
        <v>60</v>
      </c>
    </row>
    <row r="635" customFormat="false" ht="15" hidden="false" customHeight="false" outlineLevel="0" collapsed="false">
      <c r="A635" s="0" t="n">
        <v>26</v>
      </c>
      <c r="B635" s="0" t="n">
        <v>9</v>
      </c>
      <c r="C635" s="0" t="s">
        <v>54</v>
      </c>
      <c r="D635" s="0" t="n">
        <v>15</v>
      </c>
      <c r="E635" s="0" t="n">
        <v>2015</v>
      </c>
      <c r="F635" s="0" t="n">
        <v>34.6751</v>
      </c>
      <c r="G635" s="0" t="n">
        <v>34.6789</v>
      </c>
      <c r="H635" s="0" t="n">
        <v>27.8279</v>
      </c>
      <c r="I635" s="0" t="n">
        <v>27.8245</v>
      </c>
      <c r="J635" s="0" t="n">
        <v>27.831</v>
      </c>
      <c r="K635" s="0" t="n">
        <v>27.8276</v>
      </c>
      <c r="L635" s="0" t="n">
        <v>-65.10346</v>
      </c>
      <c r="M635" s="0" t="n">
        <v>117.46928</v>
      </c>
      <c r="N635" s="0" t="n">
        <v>1201.063</v>
      </c>
      <c r="O635" s="0" t="n">
        <v>1185.856</v>
      </c>
      <c r="P635" s="0" t="n">
        <v>0.3514</v>
      </c>
      <c r="Q635" s="0" t="n">
        <v>0.3517</v>
      </c>
      <c r="R635" s="0" t="n">
        <v>2.962745</v>
      </c>
      <c r="S635" s="0" t="n">
        <v>2.96307</v>
      </c>
      <c r="T635" s="0" t="n">
        <v>4.99688</v>
      </c>
      <c r="U635" s="0" t="n">
        <v>4.8928</v>
      </c>
      <c r="V635" s="0" t="n">
        <v>-0.4706</v>
      </c>
      <c r="W635" s="0" t="n">
        <v>27.8278</v>
      </c>
      <c r="X635" s="0" t="n">
        <v>97.668</v>
      </c>
      <c r="Y635" s="2" t="n">
        <v>1E-012</v>
      </c>
      <c r="Z635" s="0" t="n">
        <v>0.2928</v>
      </c>
      <c r="AA635" s="0" t="n">
        <v>0.293</v>
      </c>
      <c r="AB635" s="2" t="n">
        <v>11.347</v>
      </c>
      <c r="AC635" s="0" t="s">
        <v>79</v>
      </c>
    </row>
    <row r="636" customFormat="false" ht="15" hidden="false" customHeight="false" outlineLevel="0" collapsed="false">
      <c r="A636" s="0" t="n">
        <v>26</v>
      </c>
      <c r="B636" s="0" t="n">
        <v>10</v>
      </c>
      <c r="C636" s="0" t="s">
        <v>54</v>
      </c>
      <c r="D636" s="0" t="n">
        <v>15</v>
      </c>
      <c r="E636" s="0" t="n">
        <v>2015</v>
      </c>
      <c r="F636" s="0" t="n">
        <v>34.6978</v>
      </c>
      <c r="G636" s="0" t="n">
        <v>34.702</v>
      </c>
      <c r="H636" s="0" t="n">
        <v>27.8101</v>
      </c>
      <c r="I636" s="0" t="n">
        <v>27.8078</v>
      </c>
      <c r="J636" s="0" t="n">
        <v>27.8135</v>
      </c>
      <c r="K636" s="0" t="n">
        <v>27.8112</v>
      </c>
      <c r="L636" s="0" t="n">
        <v>-65.10416</v>
      </c>
      <c r="M636" s="0" t="n">
        <v>117.4724</v>
      </c>
      <c r="N636" s="0" t="n">
        <v>700.841</v>
      </c>
      <c r="O636" s="0" t="n">
        <v>692.794</v>
      </c>
      <c r="P636" s="0" t="n">
        <v>0.9195</v>
      </c>
      <c r="Q636" s="0" t="n">
        <v>0.919</v>
      </c>
      <c r="R636" s="0" t="n">
        <v>2.991595</v>
      </c>
      <c r="S636" s="0" t="n">
        <v>2.99188</v>
      </c>
      <c r="T636" s="0" t="n">
        <v>4.81671</v>
      </c>
      <c r="U636" s="0" t="n">
        <v>4.71443</v>
      </c>
      <c r="V636" s="0" t="n">
        <v>-0.3446</v>
      </c>
      <c r="W636" s="0" t="n">
        <v>27.8101</v>
      </c>
      <c r="X636" s="0" t="n">
        <v>97.557</v>
      </c>
      <c r="Y636" s="2" t="n">
        <v>1E-012</v>
      </c>
      <c r="Z636" s="0" t="n">
        <v>0.8851</v>
      </c>
      <c r="AA636" s="0" t="n">
        <v>0.8846</v>
      </c>
      <c r="AB636" s="2" t="n">
        <v>11.463</v>
      </c>
      <c r="AC636" s="0" t="s">
        <v>79</v>
      </c>
    </row>
    <row r="637" customFormat="false" ht="15" hidden="false" customHeight="false" outlineLevel="0" collapsed="false">
      <c r="A637" s="0" t="n">
        <v>26</v>
      </c>
      <c r="B637" s="0" t="n">
        <v>11</v>
      </c>
      <c r="C637" s="0" t="s">
        <v>54</v>
      </c>
      <c r="D637" s="0" t="n">
        <v>15</v>
      </c>
      <c r="E637" s="0" t="n">
        <v>2015</v>
      </c>
      <c r="F637" s="0" t="n">
        <v>34.6978</v>
      </c>
      <c r="G637" s="0" t="n">
        <v>34.702</v>
      </c>
      <c r="H637" s="0" t="n">
        <v>27.8101</v>
      </c>
      <c r="I637" s="0" t="n">
        <v>27.8078</v>
      </c>
      <c r="J637" s="0" t="n">
        <v>27.8135</v>
      </c>
      <c r="K637" s="0" t="n">
        <v>27.8113</v>
      </c>
      <c r="L637" s="0" t="n">
        <v>-65.10418</v>
      </c>
      <c r="M637" s="0" t="n">
        <v>117.47242</v>
      </c>
      <c r="N637" s="0" t="n">
        <v>701.482</v>
      </c>
      <c r="O637" s="0" t="n">
        <v>693.427</v>
      </c>
      <c r="P637" s="0" t="n">
        <v>0.9195</v>
      </c>
      <c r="Q637" s="0" t="n">
        <v>0.919</v>
      </c>
      <c r="R637" s="0" t="n">
        <v>2.99162</v>
      </c>
      <c r="S637" s="0" t="n">
        <v>2.991902</v>
      </c>
      <c r="T637" s="0" t="n">
        <v>4.81734</v>
      </c>
      <c r="U637" s="0" t="n">
        <v>4.70924</v>
      </c>
      <c r="V637" s="0" t="n">
        <v>-0.4205</v>
      </c>
      <c r="W637" s="0" t="n">
        <v>27.8101</v>
      </c>
      <c r="X637" s="0" t="n">
        <v>97.5706</v>
      </c>
      <c r="Y637" s="2" t="n">
        <v>1E-012</v>
      </c>
      <c r="Z637" s="0" t="n">
        <v>0.885</v>
      </c>
      <c r="AA637" s="0" t="n">
        <v>0.8845</v>
      </c>
      <c r="AB637" s="2" t="n">
        <v>11.463</v>
      </c>
      <c r="AC637" s="0" t="s">
        <v>79</v>
      </c>
      <c r="AD637" s="0" t="s">
        <v>62</v>
      </c>
    </row>
    <row r="638" customFormat="false" ht="15" hidden="false" customHeight="false" outlineLevel="0" collapsed="false">
      <c r="A638" s="0" t="n">
        <v>26</v>
      </c>
      <c r="B638" s="0" t="n">
        <v>12</v>
      </c>
      <c r="C638" s="0" t="s">
        <v>54</v>
      </c>
      <c r="D638" s="0" t="n">
        <v>15</v>
      </c>
      <c r="E638" s="0" t="n">
        <v>2015</v>
      </c>
      <c r="F638" s="0" t="n">
        <v>34.6978</v>
      </c>
      <c r="G638" s="0" t="n">
        <v>34.702</v>
      </c>
      <c r="H638" s="0" t="n">
        <v>27.8101</v>
      </c>
      <c r="I638" s="0" t="n">
        <v>27.8078</v>
      </c>
      <c r="J638" s="0" t="n">
        <v>27.8135</v>
      </c>
      <c r="K638" s="0" t="n">
        <v>27.8112</v>
      </c>
      <c r="L638" s="0" t="n">
        <v>-65.10418</v>
      </c>
      <c r="M638" s="0" t="n">
        <v>117.47242</v>
      </c>
      <c r="N638" s="0" t="n">
        <v>701.808</v>
      </c>
      <c r="O638" s="0" t="n">
        <v>693.748</v>
      </c>
      <c r="P638" s="0" t="n">
        <v>0.9194</v>
      </c>
      <c r="Q638" s="0" t="n">
        <v>0.9189</v>
      </c>
      <c r="R638" s="0" t="n">
        <v>2.99162</v>
      </c>
      <c r="S638" s="0" t="n">
        <v>2.991906</v>
      </c>
      <c r="T638" s="0" t="n">
        <v>4.81609</v>
      </c>
      <c r="U638" s="0" t="n">
        <v>4.71683</v>
      </c>
      <c r="V638" s="0" t="n">
        <v>-0.4059</v>
      </c>
      <c r="W638" s="0" t="n">
        <v>27.8101</v>
      </c>
      <c r="X638" s="0" t="n">
        <v>97.5657</v>
      </c>
      <c r="Y638" s="2" t="n">
        <v>1E-012</v>
      </c>
      <c r="Z638" s="0" t="n">
        <v>0.8849</v>
      </c>
      <c r="AA638" s="0" t="n">
        <v>0.8844</v>
      </c>
      <c r="AB638" s="2" t="n">
        <v>11.579</v>
      </c>
      <c r="AC638" s="0" t="s">
        <v>79</v>
      </c>
    </row>
    <row r="639" customFormat="false" ht="15" hidden="false" customHeight="false" outlineLevel="0" collapsed="false">
      <c r="A639" s="0" t="n">
        <v>26</v>
      </c>
      <c r="B639" s="0" t="n">
        <v>13</v>
      </c>
      <c r="C639" s="0" t="s">
        <v>54</v>
      </c>
      <c r="D639" s="0" t="n">
        <v>15</v>
      </c>
      <c r="E639" s="0" t="n">
        <v>2015</v>
      </c>
      <c r="F639" s="0" t="n">
        <v>34.6922</v>
      </c>
      <c r="G639" s="0" t="n">
        <v>34.6964</v>
      </c>
      <c r="H639" s="0" t="n">
        <v>27.7777</v>
      </c>
      <c r="I639" s="0" t="n">
        <v>27.7763</v>
      </c>
      <c r="J639" s="0" t="n">
        <v>27.7812</v>
      </c>
      <c r="K639" s="0" t="n">
        <v>27.7798</v>
      </c>
      <c r="L639" s="0" t="n">
        <v>-65.10438</v>
      </c>
      <c r="M639" s="0" t="n">
        <v>117.47324</v>
      </c>
      <c r="N639" s="0" t="n">
        <v>395.301</v>
      </c>
      <c r="O639" s="0" t="n">
        <v>391.049</v>
      </c>
      <c r="P639" s="0" t="n">
        <v>1.3166</v>
      </c>
      <c r="Q639" s="0" t="n">
        <v>1.3155</v>
      </c>
      <c r="R639" s="0" t="n">
        <v>3.011834</v>
      </c>
      <c r="S639" s="0" t="n">
        <v>3.012062</v>
      </c>
      <c r="T639" s="0" t="n">
        <v>4.54349</v>
      </c>
      <c r="U639" s="0" t="n">
        <v>4.45107</v>
      </c>
      <c r="V639" s="0" t="n">
        <v>-0.3703</v>
      </c>
      <c r="W639" s="0" t="n">
        <v>27.7777</v>
      </c>
      <c r="X639" s="0" t="n">
        <v>97.0785</v>
      </c>
      <c r="Y639" s="2" t="n">
        <v>1E-012</v>
      </c>
      <c r="Z639" s="0" t="n">
        <v>1.2969</v>
      </c>
      <c r="AA639" s="0" t="n">
        <v>1.2958</v>
      </c>
      <c r="AB639" s="2" t="n">
        <v>11.501</v>
      </c>
      <c r="AC639" s="0" t="s">
        <v>79</v>
      </c>
      <c r="AD639" s="0" t="s">
        <v>64</v>
      </c>
    </row>
    <row r="640" customFormat="false" ht="15" hidden="false" customHeight="false" outlineLevel="0" collapsed="false">
      <c r="A640" s="0" t="n">
        <v>26</v>
      </c>
      <c r="B640" s="0" t="n">
        <v>14</v>
      </c>
      <c r="C640" s="0" t="s">
        <v>54</v>
      </c>
      <c r="D640" s="0" t="n">
        <v>15</v>
      </c>
      <c r="E640" s="0" t="n">
        <v>2015</v>
      </c>
      <c r="F640" s="0" t="n">
        <v>34.6923</v>
      </c>
      <c r="G640" s="0" t="n">
        <v>34.6966</v>
      </c>
      <c r="H640" s="0" t="n">
        <v>27.7778</v>
      </c>
      <c r="I640" s="0" t="n">
        <v>27.7764</v>
      </c>
      <c r="J640" s="0" t="n">
        <v>27.7813</v>
      </c>
      <c r="K640" s="0" t="n">
        <v>27.7799</v>
      </c>
      <c r="L640" s="0" t="n">
        <v>-65.10438</v>
      </c>
      <c r="M640" s="0" t="n">
        <v>117.47324</v>
      </c>
      <c r="N640" s="0" t="n">
        <v>395.807</v>
      </c>
      <c r="O640" s="0" t="n">
        <v>391.55</v>
      </c>
      <c r="P640" s="0" t="n">
        <v>1.3169</v>
      </c>
      <c r="Q640" s="0" t="n">
        <v>1.3163</v>
      </c>
      <c r="R640" s="0" t="n">
        <v>3.011881</v>
      </c>
      <c r="S640" s="0" t="n">
        <v>3.012172</v>
      </c>
      <c r="T640" s="0" t="n">
        <v>4.5441</v>
      </c>
      <c r="U640" s="0" t="n">
        <v>4.44974</v>
      </c>
      <c r="V640" s="0" t="n">
        <v>-0.3655</v>
      </c>
      <c r="W640" s="0" t="n">
        <v>27.7778</v>
      </c>
      <c r="X640" s="0" t="n">
        <v>97.098</v>
      </c>
      <c r="Y640" s="2" t="n">
        <v>1E-012</v>
      </c>
      <c r="Z640" s="0" t="n">
        <v>1.2972</v>
      </c>
      <c r="AA640" s="0" t="n">
        <v>1.2966</v>
      </c>
      <c r="AB640" s="2" t="n">
        <v>12.273</v>
      </c>
      <c r="AC640" s="0" t="s">
        <v>79</v>
      </c>
    </row>
    <row r="641" customFormat="false" ht="15" hidden="false" customHeight="false" outlineLevel="0" collapsed="false">
      <c r="A641" s="0" t="n">
        <v>26</v>
      </c>
      <c r="B641" s="0" t="n">
        <v>15</v>
      </c>
      <c r="C641" s="0" t="s">
        <v>54</v>
      </c>
      <c r="D641" s="0" t="n">
        <v>15</v>
      </c>
      <c r="E641" s="0" t="n">
        <v>2015</v>
      </c>
      <c r="F641" s="0" t="n">
        <v>34.6924</v>
      </c>
      <c r="G641" s="0" t="n">
        <v>34.6966</v>
      </c>
      <c r="H641" s="0" t="n">
        <v>27.7778</v>
      </c>
      <c r="I641" s="0" t="n">
        <v>27.7764</v>
      </c>
      <c r="J641" s="0" t="n">
        <v>27.7812</v>
      </c>
      <c r="K641" s="0" t="n">
        <v>27.7798</v>
      </c>
      <c r="L641" s="0" t="n">
        <v>-65.10438</v>
      </c>
      <c r="M641" s="0" t="n">
        <v>117.47323</v>
      </c>
      <c r="N641" s="0" t="n">
        <v>395.852</v>
      </c>
      <c r="O641" s="0" t="n">
        <v>391.593</v>
      </c>
      <c r="P641" s="0" t="n">
        <v>1.3179</v>
      </c>
      <c r="Q641" s="0" t="n">
        <v>1.3173</v>
      </c>
      <c r="R641" s="0" t="n">
        <v>3.011983</v>
      </c>
      <c r="S641" s="0" t="n">
        <v>3.012262</v>
      </c>
      <c r="T641" s="0" t="n">
        <v>4.5433</v>
      </c>
      <c r="U641" s="0" t="n">
        <v>4.45598</v>
      </c>
      <c r="V641" s="0" t="n">
        <v>-0.4079</v>
      </c>
      <c r="W641" s="0" t="n">
        <v>27.7778</v>
      </c>
      <c r="X641" s="0" t="n">
        <v>97.0557</v>
      </c>
      <c r="Y641" s="2" t="n">
        <v>1E-012</v>
      </c>
      <c r="Z641" s="0" t="n">
        <v>1.2981</v>
      </c>
      <c r="AA641" s="0" t="n">
        <v>1.2976</v>
      </c>
      <c r="AB641" s="2" t="n">
        <v>11.887</v>
      </c>
      <c r="AC641" s="0" t="s">
        <v>79</v>
      </c>
    </row>
    <row r="642" customFormat="false" ht="15" hidden="false" customHeight="false" outlineLevel="0" collapsed="false">
      <c r="A642" s="0" t="n">
        <v>26</v>
      </c>
      <c r="B642" s="0" t="n">
        <v>16</v>
      </c>
      <c r="C642" s="0" t="s">
        <v>54</v>
      </c>
      <c r="D642" s="0" t="n">
        <v>15</v>
      </c>
      <c r="E642" s="0" t="n">
        <v>2015</v>
      </c>
      <c r="F642" s="0" t="n">
        <v>34.27</v>
      </c>
      <c r="G642" s="0" t="n">
        <v>34.2734</v>
      </c>
      <c r="H642" s="0" t="n">
        <v>27.5872</v>
      </c>
      <c r="I642" s="0" t="n">
        <v>27.5871</v>
      </c>
      <c r="J642" s="0" t="n">
        <v>27.59</v>
      </c>
      <c r="K642" s="0" t="n">
        <v>27.5899</v>
      </c>
      <c r="L642" s="0" t="n">
        <v>-65.10454</v>
      </c>
      <c r="M642" s="0" t="n">
        <v>117.47362</v>
      </c>
      <c r="N642" s="0" t="n">
        <v>150.336</v>
      </c>
      <c r="O642" s="0" t="n">
        <v>148.807</v>
      </c>
      <c r="P642" s="0" t="n">
        <v>-1.7866</v>
      </c>
      <c r="Q642" s="0" t="n">
        <v>-1.7868</v>
      </c>
      <c r="R642" s="0" t="n">
        <v>2.706091</v>
      </c>
      <c r="S642" s="0" t="n">
        <v>2.706324</v>
      </c>
      <c r="T642" s="0" t="n">
        <v>7.24239</v>
      </c>
      <c r="U642" s="0" t="n">
        <v>7.10627</v>
      </c>
      <c r="V642" s="0" t="n">
        <v>-0.3898</v>
      </c>
      <c r="W642" s="0" t="n">
        <v>27.5872</v>
      </c>
      <c r="X642" s="0" t="n">
        <v>97.1721</v>
      </c>
      <c r="Y642" s="2" t="n">
        <v>1E-012</v>
      </c>
      <c r="Z642" s="0" t="n">
        <v>-1.7896</v>
      </c>
      <c r="AA642" s="0" t="n">
        <v>-1.7898</v>
      </c>
      <c r="AB642" s="2" t="n">
        <v>13.161</v>
      </c>
      <c r="AC642" s="0" t="s">
        <v>79</v>
      </c>
      <c r="AD642" s="0" t="s">
        <v>65</v>
      </c>
    </row>
    <row r="643" customFormat="false" ht="15" hidden="false" customHeight="false" outlineLevel="0" collapsed="false">
      <c r="A643" s="0" t="n">
        <v>26</v>
      </c>
      <c r="B643" s="0" t="n">
        <v>17</v>
      </c>
      <c r="C643" s="0" t="s">
        <v>54</v>
      </c>
      <c r="D643" s="0" t="n">
        <v>15</v>
      </c>
      <c r="E643" s="0" t="n">
        <v>2015</v>
      </c>
      <c r="F643" s="0" t="n">
        <v>34.2697</v>
      </c>
      <c r="G643" s="0" t="n">
        <v>34.2732</v>
      </c>
      <c r="H643" s="0" t="n">
        <v>27.587</v>
      </c>
      <c r="I643" s="0" t="n">
        <v>27.5869</v>
      </c>
      <c r="J643" s="0" t="n">
        <v>27.5899</v>
      </c>
      <c r="K643" s="0" t="n">
        <v>27.5898</v>
      </c>
      <c r="L643" s="0" t="n">
        <v>-65.10454</v>
      </c>
      <c r="M643" s="0" t="n">
        <v>117.47365</v>
      </c>
      <c r="N643" s="0" t="n">
        <v>150.246</v>
      </c>
      <c r="O643" s="0" t="n">
        <v>148.717</v>
      </c>
      <c r="P643" s="0" t="n">
        <v>-1.787</v>
      </c>
      <c r="Q643" s="0" t="n">
        <v>-1.787</v>
      </c>
      <c r="R643" s="0" t="n">
        <v>2.706035</v>
      </c>
      <c r="S643" s="0" t="n">
        <v>2.706286</v>
      </c>
      <c r="T643" s="0" t="n">
        <v>7.24229</v>
      </c>
      <c r="U643" s="0" t="n">
        <v>7.09679</v>
      </c>
      <c r="V643" s="0" t="n">
        <v>-0.3682</v>
      </c>
      <c r="W643" s="0" t="n">
        <v>27.587</v>
      </c>
      <c r="X643" s="0" t="n">
        <v>97.1575</v>
      </c>
      <c r="Y643" s="2" t="n">
        <v>1E-012</v>
      </c>
      <c r="Z643" s="0" t="n">
        <v>-1.79</v>
      </c>
      <c r="AA643" s="0" t="n">
        <v>-1.7901</v>
      </c>
      <c r="AB643" s="2" t="n">
        <v>13.238</v>
      </c>
      <c r="AC643" s="0" t="s">
        <v>79</v>
      </c>
    </row>
    <row r="644" customFormat="false" ht="15" hidden="false" customHeight="false" outlineLevel="0" collapsed="false">
      <c r="A644" s="0" t="n">
        <v>26</v>
      </c>
      <c r="B644" s="0" t="n">
        <v>18</v>
      </c>
      <c r="C644" s="0" t="s">
        <v>54</v>
      </c>
      <c r="D644" s="0" t="n">
        <v>15</v>
      </c>
      <c r="E644" s="0" t="n">
        <v>2015</v>
      </c>
      <c r="F644" s="0" t="n">
        <v>34.2696</v>
      </c>
      <c r="G644" s="0" t="n">
        <v>34.2732</v>
      </c>
      <c r="H644" s="0" t="n">
        <v>27.5869</v>
      </c>
      <c r="I644" s="0" t="n">
        <v>27.5869</v>
      </c>
      <c r="J644" s="0" t="n">
        <v>27.5899</v>
      </c>
      <c r="K644" s="0" t="n">
        <v>27.5898</v>
      </c>
      <c r="L644" s="0" t="n">
        <v>-65.10456</v>
      </c>
      <c r="M644" s="0" t="n">
        <v>117.47371</v>
      </c>
      <c r="N644" s="0" t="n">
        <v>150.079</v>
      </c>
      <c r="O644" s="0" t="n">
        <v>148.553</v>
      </c>
      <c r="P644" s="0" t="n">
        <v>-1.787</v>
      </c>
      <c r="Q644" s="0" t="n">
        <v>-1.7871</v>
      </c>
      <c r="R644" s="0" t="n">
        <v>2.706022</v>
      </c>
      <c r="S644" s="0" t="n">
        <v>2.706271</v>
      </c>
      <c r="T644" s="0" t="n">
        <v>7.23083</v>
      </c>
      <c r="U644" s="0" t="n">
        <v>7.10354</v>
      </c>
      <c r="V644" s="0" t="n">
        <v>-0.385</v>
      </c>
      <c r="W644" s="0" t="n">
        <v>27.5869</v>
      </c>
      <c r="X644" s="0" t="n">
        <v>97.1716</v>
      </c>
      <c r="Y644" s="2" t="n">
        <v>1E-012</v>
      </c>
      <c r="Z644" s="0" t="n">
        <v>-1.79</v>
      </c>
      <c r="AA644" s="0" t="n">
        <v>-1.7901</v>
      </c>
      <c r="AB644" s="2" t="n">
        <v>13.238</v>
      </c>
      <c r="AC644" s="0" t="s">
        <v>79</v>
      </c>
    </row>
    <row r="645" customFormat="false" ht="15" hidden="false" customHeight="false" outlineLevel="0" collapsed="false">
      <c r="A645" s="0" t="n">
        <v>26</v>
      </c>
      <c r="B645" s="0" t="n">
        <v>19</v>
      </c>
      <c r="C645" s="0" t="s">
        <v>54</v>
      </c>
      <c r="D645" s="0" t="n">
        <v>15</v>
      </c>
      <c r="E645" s="0" t="n">
        <v>2015</v>
      </c>
      <c r="F645" s="0" t="n">
        <v>33.9429</v>
      </c>
      <c r="G645" s="0" t="n">
        <v>33.9467</v>
      </c>
      <c r="H645" s="0" t="n">
        <v>27.3215</v>
      </c>
      <c r="I645" s="0" t="n">
        <v>27.3215</v>
      </c>
      <c r="J645" s="0" t="n">
        <v>27.3246</v>
      </c>
      <c r="K645" s="0" t="n">
        <v>27.3246</v>
      </c>
      <c r="L645" s="0" t="n">
        <v>-65.10464</v>
      </c>
      <c r="M645" s="0" t="n">
        <v>117.474</v>
      </c>
      <c r="N645" s="0" t="n">
        <v>10.453</v>
      </c>
      <c r="O645" s="0" t="n">
        <v>10.35</v>
      </c>
      <c r="P645" s="0" t="n">
        <v>-1.8</v>
      </c>
      <c r="Q645" s="0" t="n">
        <v>-1.8007</v>
      </c>
      <c r="R645" s="0" t="n">
        <v>2.675145</v>
      </c>
      <c r="S645" s="0" t="n">
        <v>2.675359</v>
      </c>
      <c r="T645" s="0" t="n">
        <v>7.98238</v>
      </c>
      <c r="U645" s="0" t="n">
        <v>7.84016</v>
      </c>
      <c r="V645" s="0" t="n">
        <v>0.427</v>
      </c>
      <c r="W645" s="0" t="n">
        <v>27.3215</v>
      </c>
      <c r="X645" s="0" t="n">
        <v>95.1712</v>
      </c>
      <c r="Y645" s="2" t="n">
        <v>1E-012</v>
      </c>
      <c r="Z645" s="0" t="n">
        <v>-1.8002</v>
      </c>
      <c r="AA645" s="0" t="n">
        <v>-1.8009</v>
      </c>
      <c r="AB645" s="2" t="n">
        <v>13.277</v>
      </c>
      <c r="AC645" s="0" t="s">
        <v>79</v>
      </c>
    </row>
    <row r="646" customFormat="false" ht="15" hidden="false" customHeight="false" outlineLevel="0" collapsed="false">
      <c r="A646" s="0" t="n">
        <v>26</v>
      </c>
      <c r="B646" s="0" t="n">
        <v>20</v>
      </c>
      <c r="C646" s="0" t="s">
        <v>54</v>
      </c>
      <c r="D646" s="0" t="n">
        <v>15</v>
      </c>
      <c r="E646" s="0" t="n">
        <v>2015</v>
      </c>
      <c r="F646" s="0" t="n">
        <v>33.943</v>
      </c>
      <c r="G646" s="0" t="n">
        <v>33.947</v>
      </c>
      <c r="H646" s="0" t="n">
        <v>27.3215</v>
      </c>
      <c r="I646" s="0" t="n">
        <v>27.3215</v>
      </c>
      <c r="J646" s="0" t="n">
        <v>27.3248</v>
      </c>
      <c r="K646" s="0" t="n">
        <v>27.3248</v>
      </c>
      <c r="L646" s="0" t="n">
        <v>-65.10462</v>
      </c>
      <c r="M646" s="0" t="n">
        <v>117.474</v>
      </c>
      <c r="N646" s="0" t="n">
        <v>10.447</v>
      </c>
      <c r="O646" s="0" t="n">
        <v>10.344</v>
      </c>
      <c r="P646" s="0" t="n">
        <v>-1.7992</v>
      </c>
      <c r="Q646" s="0" t="n">
        <v>-1.7994</v>
      </c>
      <c r="R646" s="0" t="n">
        <v>2.675221</v>
      </c>
      <c r="S646" s="0" t="n">
        <v>2.675489</v>
      </c>
      <c r="T646" s="0" t="n">
        <v>7.98077</v>
      </c>
      <c r="U646" s="0" t="n">
        <v>7.83488</v>
      </c>
      <c r="V646" s="0" t="n">
        <v>0.7613</v>
      </c>
      <c r="W646" s="0" t="n">
        <v>27.3215</v>
      </c>
      <c r="X646" s="0" t="n">
        <v>95.1154</v>
      </c>
      <c r="Y646" s="2" t="n">
        <v>1E-012</v>
      </c>
      <c r="Z646" s="0" t="n">
        <v>-1.7993</v>
      </c>
      <c r="AA646" s="0" t="n">
        <v>-1.7996</v>
      </c>
      <c r="AB646" s="2" t="n">
        <v>13.508</v>
      </c>
      <c r="AC646" s="0" t="s">
        <v>79</v>
      </c>
      <c r="AD646" s="0" t="s">
        <v>68</v>
      </c>
    </row>
    <row r="647" customFormat="false" ht="15" hidden="false" customHeight="false" outlineLevel="0" collapsed="false">
      <c r="A647" s="0" t="n">
        <v>26</v>
      </c>
      <c r="B647" s="0" t="n">
        <v>21</v>
      </c>
      <c r="C647" s="0" t="s">
        <v>54</v>
      </c>
      <c r="D647" s="0" t="n">
        <v>15</v>
      </c>
      <c r="E647" s="0" t="n">
        <v>2015</v>
      </c>
      <c r="F647" s="0" t="n">
        <v>33.9428</v>
      </c>
      <c r="G647" s="0" t="n">
        <v>33.9466</v>
      </c>
      <c r="H647" s="0" t="n">
        <v>27.3214</v>
      </c>
      <c r="I647" s="0" t="n">
        <v>27.3214</v>
      </c>
      <c r="J647" s="0" t="n">
        <v>27.3245</v>
      </c>
      <c r="K647" s="0" t="n">
        <v>27.3245</v>
      </c>
      <c r="L647" s="0" t="n">
        <v>-65.10462</v>
      </c>
      <c r="M647" s="0" t="n">
        <v>117.474</v>
      </c>
      <c r="N647" s="0" t="n">
        <v>10.354</v>
      </c>
      <c r="O647" s="0" t="n">
        <v>10.251</v>
      </c>
      <c r="P647" s="0" t="n">
        <v>-1.7996</v>
      </c>
      <c r="Q647" s="0" t="n">
        <v>-1.7998</v>
      </c>
      <c r="R647" s="0" t="n">
        <v>2.675169</v>
      </c>
      <c r="S647" s="0" t="n">
        <v>2.67542</v>
      </c>
      <c r="T647" s="0" t="n">
        <v>7.97698</v>
      </c>
      <c r="U647" s="0" t="n">
        <v>7.84314</v>
      </c>
      <c r="V647" s="0" t="n">
        <v>0.4159</v>
      </c>
      <c r="W647" s="0" t="n">
        <v>27.3214</v>
      </c>
      <c r="X647" s="0" t="n">
        <v>95.1344</v>
      </c>
      <c r="Y647" s="2" t="n">
        <v>1E-012</v>
      </c>
      <c r="Z647" s="0" t="n">
        <v>-1.7997</v>
      </c>
      <c r="AA647" s="0" t="n">
        <v>-1.8</v>
      </c>
      <c r="AB647" s="2" t="n">
        <v>13.74</v>
      </c>
      <c r="AC647" s="0" t="s">
        <v>79</v>
      </c>
    </row>
    <row r="648" customFormat="false" ht="15" hidden="false" customHeight="false" outlineLevel="0" collapsed="false">
      <c r="A648" s="0" t="n">
        <v>26</v>
      </c>
      <c r="B648" s="0" t="n">
        <v>22</v>
      </c>
      <c r="C648" s="0" t="s">
        <v>54</v>
      </c>
      <c r="D648" s="0" t="n">
        <v>15</v>
      </c>
      <c r="E648" s="0" t="n">
        <v>2015</v>
      </c>
      <c r="F648" s="0" t="n">
        <v>33.9428</v>
      </c>
      <c r="G648" s="0" t="n">
        <v>33.9467</v>
      </c>
      <c r="H648" s="0" t="n">
        <v>27.3214</v>
      </c>
      <c r="I648" s="0" t="n">
        <v>27.3214</v>
      </c>
      <c r="J648" s="0" t="n">
        <v>27.3245</v>
      </c>
      <c r="K648" s="0" t="n">
        <v>27.3245</v>
      </c>
      <c r="L648" s="0" t="n">
        <v>-65.10462</v>
      </c>
      <c r="M648" s="0" t="n">
        <v>117.474</v>
      </c>
      <c r="N648" s="0" t="n">
        <v>10.533</v>
      </c>
      <c r="O648" s="0" t="n">
        <v>10.429</v>
      </c>
      <c r="P648" s="0" t="n">
        <v>-1.7993</v>
      </c>
      <c r="Q648" s="0" t="n">
        <v>-1.7995</v>
      </c>
      <c r="R648" s="0" t="n">
        <v>2.675195</v>
      </c>
      <c r="S648" s="0" t="n">
        <v>2.675459</v>
      </c>
      <c r="T648" s="0" t="n">
        <v>7.98494</v>
      </c>
      <c r="U648" s="0" t="n">
        <v>7.8314</v>
      </c>
      <c r="V648" s="0" t="n">
        <v>0.4208</v>
      </c>
      <c r="W648" s="0" t="n">
        <v>27.3214</v>
      </c>
      <c r="X648" s="0" t="n">
        <v>94.972</v>
      </c>
      <c r="Y648" s="2" t="n">
        <v>1E-012</v>
      </c>
      <c r="Z648" s="0" t="n">
        <v>-1.7995</v>
      </c>
      <c r="AA648" s="0" t="n">
        <v>-1.7997</v>
      </c>
      <c r="AB648" s="2" t="n">
        <v>13.547</v>
      </c>
      <c r="AC648" s="0" t="s">
        <v>79</v>
      </c>
    </row>
    <row r="649" customFormat="false" ht="15" hidden="false" customHeight="false" outlineLevel="0" collapsed="false">
      <c r="A649" s="0" t="n">
        <v>26</v>
      </c>
      <c r="B649" s="0" t="n">
        <v>23</v>
      </c>
      <c r="C649" s="0" t="s">
        <v>54</v>
      </c>
      <c r="D649" s="0" t="n">
        <v>15</v>
      </c>
      <c r="E649" s="0" t="n">
        <v>2015</v>
      </c>
      <c r="F649" s="0" t="n">
        <v>33.9429</v>
      </c>
      <c r="G649" s="0" t="n">
        <v>33.9466</v>
      </c>
      <c r="H649" s="0" t="n">
        <v>27.3215</v>
      </c>
      <c r="I649" s="0" t="n">
        <v>27.3215</v>
      </c>
      <c r="J649" s="0" t="n">
        <v>27.3245</v>
      </c>
      <c r="K649" s="0" t="n">
        <v>27.3245</v>
      </c>
      <c r="L649" s="0" t="n">
        <v>-65.10462</v>
      </c>
      <c r="M649" s="0" t="n">
        <v>117.47402</v>
      </c>
      <c r="N649" s="0" t="n">
        <v>10.493</v>
      </c>
      <c r="O649" s="0" t="n">
        <v>10.39</v>
      </c>
      <c r="P649" s="0" t="n">
        <v>-1.8004</v>
      </c>
      <c r="Q649" s="0" t="n">
        <v>-1.8004</v>
      </c>
      <c r="R649" s="0" t="n">
        <v>2.675114</v>
      </c>
      <c r="S649" s="0" t="n">
        <v>2.675376</v>
      </c>
      <c r="T649" s="0" t="n">
        <v>7.97758</v>
      </c>
      <c r="U649" s="0" t="n">
        <v>7.83268</v>
      </c>
      <c r="V649" s="0" t="n">
        <v>0.5782</v>
      </c>
      <c r="W649" s="0" t="n">
        <v>27.3215</v>
      </c>
      <c r="X649" s="0" t="n">
        <v>95.0959</v>
      </c>
      <c r="Y649" s="2" t="n">
        <v>1E-012</v>
      </c>
      <c r="Z649" s="0" t="n">
        <v>-1.8006</v>
      </c>
      <c r="AA649" s="0" t="n">
        <v>-1.8006</v>
      </c>
      <c r="AB649" s="2" t="n">
        <v>13.585</v>
      </c>
      <c r="AC649" s="0" t="s">
        <v>79</v>
      </c>
    </row>
    <row r="650" customFormat="false" ht="15" hidden="false" customHeight="false" outlineLevel="0" collapsed="false">
      <c r="A650" s="0" t="n">
        <v>26</v>
      </c>
      <c r="B650" s="0" t="n">
        <v>24</v>
      </c>
      <c r="C650" s="0" t="s">
        <v>54</v>
      </c>
      <c r="D650" s="0" t="n">
        <v>15</v>
      </c>
      <c r="E650" s="0" t="n">
        <v>2015</v>
      </c>
      <c r="F650" s="0" t="n">
        <v>33.943</v>
      </c>
      <c r="G650" s="0" t="n">
        <v>33.9467</v>
      </c>
      <c r="H650" s="0" t="n">
        <v>27.3216</v>
      </c>
      <c r="I650" s="0" t="n">
        <v>27.3216</v>
      </c>
      <c r="J650" s="0" t="n">
        <v>27.3246</v>
      </c>
      <c r="K650" s="0" t="n">
        <v>27.3246</v>
      </c>
      <c r="L650" s="0" t="n">
        <v>-65.10462</v>
      </c>
      <c r="M650" s="0" t="n">
        <v>117.47402</v>
      </c>
      <c r="N650" s="0" t="n">
        <v>10.479</v>
      </c>
      <c r="O650" s="0" t="n">
        <v>10.376</v>
      </c>
      <c r="P650" s="0" t="n">
        <v>-1.7998</v>
      </c>
      <c r="Q650" s="0" t="n">
        <v>-1.8001</v>
      </c>
      <c r="R650" s="0" t="n">
        <v>2.675175</v>
      </c>
      <c r="S650" s="0" t="n">
        <v>2.67541</v>
      </c>
      <c r="T650" s="0" t="n">
        <v>7.98252</v>
      </c>
      <c r="U650" s="0" t="n">
        <v>7.84073</v>
      </c>
      <c r="V650" s="0" t="n">
        <v>0.4062</v>
      </c>
      <c r="W650" s="0" t="n">
        <v>27.3216</v>
      </c>
      <c r="X650" s="0" t="n">
        <v>95.0635</v>
      </c>
      <c r="Y650" s="2" t="n">
        <v>1E-012</v>
      </c>
      <c r="Z650" s="0" t="n">
        <v>-1.7999</v>
      </c>
      <c r="AA650" s="0" t="n">
        <v>-1.8003</v>
      </c>
      <c r="AB650" s="2" t="n">
        <v>13.663</v>
      </c>
      <c r="AC650" s="0" t="s">
        <v>79</v>
      </c>
    </row>
    <row r="652" customFormat="false" ht="15" hidden="false" customHeight="false" outlineLevel="0" collapsed="false">
      <c r="A652" s="0" t="n">
        <v>27</v>
      </c>
      <c r="B652" s="0" t="n">
        <v>1</v>
      </c>
      <c r="C652" s="0" t="s">
        <v>54</v>
      </c>
      <c r="D652" s="0" t="n">
        <v>16</v>
      </c>
      <c r="E652" s="0" t="n">
        <v>2015</v>
      </c>
      <c r="F652" s="0" t="n">
        <v>34.6633</v>
      </c>
      <c r="G652" s="0" t="n">
        <v>34.6666</v>
      </c>
      <c r="H652" s="0" t="n">
        <v>27.8338</v>
      </c>
      <c r="I652" s="0" t="n">
        <v>27.8297</v>
      </c>
      <c r="J652" s="0" t="n">
        <v>27.8366</v>
      </c>
      <c r="K652" s="0" t="n">
        <v>27.8324</v>
      </c>
      <c r="L652" s="0" t="n">
        <v>-65.25876</v>
      </c>
      <c r="M652" s="0" t="n">
        <v>118.88342</v>
      </c>
      <c r="N652" s="0" t="n">
        <v>1558.38</v>
      </c>
      <c r="O652" s="0" t="n">
        <v>1537.33</v>
      </c>
      <c r="P652" s="0" t="n">
        <v>0.0898</v>
      </c>
      <c r="Q652" s="0" t="n">
        <v>0.0887</v>
      </c>
      <c r="R652" s="0" t="n">
        <v>2.954545</v>
      </c>
      <c r="S652" s="0" t="n">
        <v>2.954705</v>
      </c>
      <c r="T652" s="0" t="n">
        <v>5.12694</v>
      </c>
      <c r="U652" s="0" t="n">
        <v>5.01659</v>
      </c>
      <c r="V652" s="0" t="n">
        <v>-0.4253</v>
      </c>
      <c r="W652" s="0" t="n">
        <v>27.8338</v>
      </c>
      <c r="X652" s="0" t="n">
        <v>97.0362</v>
      </c>
      <c r="Y652" s="2" t="n">
        <v>1E-012</v>
      </c>
      <c r="Z652" s="0" t="n">
        <v>0.0123</v>
      </c>
      <c r="AA652" s="0" t="n">
        <v>0.0111</v>
      </c>
      <c r="AB652" s="2" t="n">
        <v>11.386</v>
      </c>
      <c r="AC652" s="0" t="s">
        <v>79</v>
      </c>
      <c r="AD652" s="0" t="s">
        <v>70</v>
      </c>
    </row>
    <row r="653" customFormat="false" ht="15" hidden="false" customHeight="false" outlineLevel="0" collapsed="false">
      <c r="A653" s="0" t="n">
        <v>27</v>
      </c>
      <c r="B653" s="0" t="n">
        <v>2</v>
      </c>
      <c r="C653" s="0" t="s">
        <v>54</v>
      </c>
      <c r="D653" s="0" t="n">
        <v>16</v>
      </c>
      <c r="E653" s="0" t="n">
        <v>2015</v>
      </c>
      <c r="F653" s="0" t="n">
        <v>34.6633</v>
      </c>
      <c r="G653" s="0" t="n">
        <v>34.6667</v>
      </c>
      <c r="H653" s="0" t="n">
        <v>27.8339</v>
      </c>
      <c r="I653" s="0" t="n">
        <v>27.8297</v>
      </c>
      <c r="J653" s="0" t="n">
        <v>27.8367</v>
      </c>
      <c r="K653" s="0" t="n">
        <v>27.8325</v>
      </c>
      <c r="L653" s="0" t="n">
        <v>-65.25876</v>
      </c>
      <c r="M653" s="0" t="n">
        <v>118.88342</v>
      </c>
      <c r="N653" s="0" t="n">
        <v>1558.745</v>
      </c>
      <c r="O653" s="0" t="n">
        <v>1537.689</v>
      </c>
      <c r="P653" s="0" t="n">
        <v>0.0882</v>
      </c>
      <c r="Q653" s="0" t="n">
        <v>0.0881</v>
      </c>
      <c r="R653" s="0" t="n">
        <v>2.954414</v>
      </c>
      <c r="S653" s="0" t="n">
        <v>2.954677</v>
      </c>
      <c r="T653" s="0" t="n">
        <v>5.13519</v>
      </c>
      <c r="U653" s="0" t="n">
        <v>5.01628</v>
      </c>
      <c r="V653" s="0" t="n">
        <v>-0.4776</v>
      </c>
      <c r="W653" s="0" t="n">
        <v>27.8339</v>
      </c>
      <c r="X653" s="0" t="n">
        <v>97.0535</v>
      </c>
      <c r="Y653" s="2" t="n">
        <v>1E-012</v>
      </c>
      <c r="Z653" s="0" t="n">
        <v>0.0106</v>
      </c>
      <c r="AA653" s="0" t="n">
        <v>0.0105</v>
      </c>
      <c r="AB653" s="2" t="n">
        <v>11.579</v>
      </c>
      <c r="AC653" s="0" t="s">
        <v>79</v>
      </c>
    </row>
    <row r="654" customFormat="false" ht="15" hidden="false" customHeight="false" outlineLevel="0" collapsed="false">
      <c r="A654" s="0" t="n">
        <v>27</v>
      </c>
      <c r="B654" s="0" t="n">
        <v>3</v>
      </c>
      <c r="C654" s="0" t="s">
        <v>54</v>
      </c>
      <c r="D654" s="0" t="n">
        <v>16</v>
      </c>
      <c r="E654" s="0" t="n">
        <v>2015</v>
      </c>
      <c r="F654" s="0" t="n">
        <v>34.6632</v>
      </c>
      <c r="G654" s="0" t="n">
        <v>34.6667</v>
      </c>
      <c r="H654" s="0" t="n">
        <v>27.8338</v>
      </c>
      <c r="I654" s="0" t="n">
        <v>27.8296</v>
      </c>
      <c r="J654" s="0" t="n">
        <v>27.8367</v>
      </c>
      <c r="K654" s="0" t="n">
        <v>27.8325</v>
      </c>
      <c r="L654" s="0" t="n">
        <v>-65.25876</v>
      </c>
      <c r="M654" s="0" t="n">
        <v>118.88342</v>
      </c>
      <c r="N654" s="0" t="n">
        <v>1558.443</v>
      </c>
      <c r="O654" s="0" t="n">
        <v>1537.392</v>
      </c>
      <c r="P654" s="0" t="n">
        <v>0.0886</v>
      </c>
      <c r="Q654" s="0" t="n">
        <v>0.0878</v>
      </c>
      <c r="R654" s="0" t="n">
        <v>2.954431</v>
      </c>
      <c r="S654" s="0" t="n">
        <v>2.954633</v>
      </c>
      <c r="T654" s="0" t="n">
        <v>5.127</v>
      </c>
      <c r="U654" s="0" t="n">
        <v>5.01171</v>
      </c>
      <c r="V654" s="0" t="n">
        <v>-0.4623</v>
      </c>
      <c r="W654" s="0" t="n">
        <v>27.8338</v>
      </c>
      <c r="X654" s="0" t="n">
        <v>97.0113</v>
      </c>
      <c r="Y654" s="2" t="n">
        <v>1E-012</v>
      </c>
      <c r="Z654" s="0" t="n">
        <v>0.011</v>
      </c>
      <c r="AA654" s="0" t="n">
        <v>0.0102</v>
      </c>
      <c r="AB654" s="2" t="n">
        <v>12.119</v>
      </c>
      <c r="AC654" s="0" t="s">
        <v>79</v>
      </c>
    </row>
    <row r="655" customFormat="false" ht="15" hidden="false" customHeight="false" outlineLevel="0" collapsed="false">
      <c r="A655" s="0" t="n">
        <v>27</v>
      </c>
      <c r="B655" s="0" t="n">
        <v>4</v>
      </c>
      <c r="C655" s="0" t="s">
        <v>54</v>
      </c>
      <c r="D655" s="0" t="n">
        <v>16</v>
      </c>
      <c r="E655" s="0" t="n">
        <v>2015</v>
      </c>
      <c r="F655" s="0" t="n">
        <v>34.676</v>
      </c>
      <c r="G655" s="0" t="n">
        <v>34.68</v>
      </c>
      <c r="H655" s="0" t="n">
        <v>27.8252</v>
      </c>
      <c r="I655" s="0" t="n">
        <v>27.8223</v>
      </c>
      <c r="J655" s="0" t="n">
        <v>27.8284</v>
      </c>
      <c r="K655" s="0" t="n">
        <v>27.8255</v>
      </c>
      <c r="L655" s="0" t="n">
        <v>-65.25876</v>
      </c>
      <c r="M655" s="0" t="n">
        <v>118.88342</v>
      </c>
      <c r="N655" s="0" t="n">
        <v>1059.109</v>
      </c>
      <c r="O655" s="0" t="n">
        <v>1046.041</v>
      </c>
      <c r="P655" s="0" t="n">
        <v>0.4024</v>
      </c>
      <c r="Q655" s="0" t="n">
        <v>0.4025</v>
      </c>
      <c r="R655" s="0" t="n">
        <v>2.961097</v>
      </c>
      <c r="S655" s="0" t="n">
        <v>2.961406</v>
      </c>
      <c r="T655" s="0" t="n">
        <v>4.98141</v>
      </c>
      <c r="U655" s="0" t="n">
        <v>4.88011</v>
      </c>
      <c r="V655" s="0" t="n">
        <v>-0.5173</v>
      </c>
      <c r="W655" s="0" t="n">
        <v>27.8252</v>
      </c>
      <c r="X655" s="0" t="n">
        <v>97.5938</v>
      </c>
      <c r="Y655" s="2" t="n">
        <v>1E-012</v>
      </c>
      <c r="Z655" s="0" t="n">
        <v>0.3516</v>
      </c>
      <c r="AA655" s="0" t="n">
        <v>0.3516</v>
      </c>
      <c r="AB655" s="2" t="n">
        <v>11.347</v>
      </c>
      <c r="AC655" s="0" t="s">
        <v>79</v>
      </c>
      <c r="AD655" s="0" t="s">
        <v>72</v>
      </c>
    </row>
    <row r="656" customFormat="false" ht="15" hidden="false" customHeight="false" outlineLevel="0" collapsed="false">
      <c r="A656" s="0" t="n">
        <v>27</v>
      </c>
      <c r="B656" s="0" t="n">
        <v>5</v>
      </c>
      <c r="C656" s="0" t="s">
        <v>54</v>
      </c>
      <c r="D656" s="0" t="n">
        <v>16</v>
      </c>
      <c r="E656" s="0" t="n">
        <v>2015</v>
      </c>
      <c r="F656" s="0" t="n">
        <v>34.6757</v>
      </c>
      <c r="G656" s="0" t="n">
        <v>34.6799</v>
      </c>
      <c r="H656" s="0" t="n">
        <v>27.825</v>
      </c>
      <c r="I656" s="0" t="n">
        <v>27.822</v>
      </c>
      <c r="J656" s="0" t="n">
        <v>27.8284</v>
      </c>
      <c r="K656" s="0" t="n">
        <v>27.8254</v>
      </c>
      <c r="L656" s="0" t="n">
        <v>-65.25876</v>
      </c>
      <c r="M656" s="0" t="n">
        <v>118.88342</v>
      </c>
      <c r="N656" s="0" t="n">
        <v>1059.854</v>
      </c>
      <c r="O656" s="0" t="n">
        <v>1046.775</v>
      </c>
      <c r="P656" s="0" t="n">
        <v>0.4036</v>
      </c>
      <c r="Q656" s="0" t="n">
        <v>0.4032</v>
      </c>
      <c r="R656" s="0" t="n">
        <v>2.961205</v>
      </c>
      <c r="S656" s="0" t="n">
        <v>2.961497</v>
      </c>
      <c r="T656" s="0" t="n">
        <v>4.98176</v>
      </c>
      <c r="U656" s="0" t="n">
        <v>4.87609</v>
      </c>
      <c r="V656" s="0" t="n">
        <v>-0.5068</v>
      </c>
      <c r="W656" s="0" t="n">
        <v>27.8249</v>
      </c>
      <c r="X656" s="0" t="n">
        <v>97.6214</v>
      </c>
      <c r="Y656" s="2" t="n">
        <v>1E-012</v>
      </c>
      <c r="Z656" s="0" t="n">
        <v>0.3527</v>
      </c>
      <c r="AA656" s="0" t="n">
        <v>0.3523</v>
      </c>
      <c r="AB656" s="2" t="n">
        <v>11.347</v>
      </c>
      <c r="AC656" s="0" t="s">
        <v>79</v>
      </c>
    </row>
    <row r="657" customFormat="false" ht="15" hidden="false" customHeight="false" outlineLevel="0" collapsed="false">
      <c r="A657" s="0" t="n">
        <v>27</v>
      </c>
      <c r="B657" s="0" t="n">
        <v>6</v>
      </c>
      <c r="C657" s="0" t="s">
        <v>54</v>
      </c>
      <c r="D657" s="0" t="n">
        <v>16</v>
      </c>
      <c r="E657" s="0" t="n">
        <v>2015</v>
      </c>
      <c r="F657" s="0" t="n">
        <v>34.676</v>
      </c>
      <c r="G657" s="0" t="n">
        <v>34.6799</v>
      </c>
      <c r="H657" s="0" t="n">
        <v>27.8252</v>
      </c>
      <c r="I657" s="0" t="n">
        <v>27.8223</v>
      </c>
      <c r="J657" s="0" t="n">
        <v>27.8284</v>
      </c>
      <c r="K657" s="0" t="n">
        <v>27.8254</v>
      </c>
      <c r="L657" s="0" t="n">
        <v>-65.25876</v>
      </c>
      <c r="M657" s="0" t="n">
        <v>118.88342</v>
      </c>
      <c r="N657" s="0" t="n">
        <v>1059.48</v>
      </c>
      <c r="O657" s="0" t="n">
        <v>1046.406</v>
      </c>
      <c r="P657" s="0" t="n">
        <v>0.4027</v>
      </c>
      <c r="Q657" s="0" t="n">
        <v>0.4029</v>
      </c>
      <c r="R657" s="0" t="n">
        <v>2.961135</v>
      </c>
      <c r="S657" s="0" t="n">
        <v>2.961452</v>
      </c>
      <c r="T657" s="0" t="n">
        <v>4.9817</v>
      </c>
      <c r="U657" s="0" t="n">
        <v>4.88401</v>
      </c>
      <c r="V657" s="0" t="n">
        <v>-0.4657</v>
      </c>
      <c r="W657" s="0" t="n">
        <v>27.8252</v>
      </c>
      <c r="X657" s="0" t="n">
        <v>97.6193</v>
      </c>
      <c r="Y657" s="2" t="n">
        <v>1E-012</v>
      </c>
      <c r="Z657" s="0" t="n">
        <v>0.3518</v>
      </c>
      <c r="AA657" s="0" t="n">
        <v>0.352</v>
      </c>
      <c r="AB657" s="2" t="n">
        <v>11.386</v>
      </c>
      <c r="AC657" s="0" t="s">
        <v>79</v>
      </c>
    </row>
    <row r="658" customFormat="false" ht="15" hidden="false" customHeight="false" outlineLevel="0" collapsed="false">
      <c r="A658" s="0" t="n">
        <v>27</v>
      </c>
      <c r="B658" s="0" t="n">
        <v>7</v>
      </c>
      <c r="C658" s="0" t="s">
        <v>54</v>
      </c>
      <c r="D658" s="0" t="n">
        <v>16</v>
      </c>
      <c r="E658" s="0" t="n">
        <v>2015</v>
      </c>
      <c r="F658" s="0" t="n">
        <v>34.6954</v>
      </c>
      <c r="G658" s="0" t="n">
        <v>34.6996</v>
      </c>
      <c r="H658" s="0" t="n">
        <v>27.8078</v>
      </c>
      <c r="I658" s="0" t="n">
        <v>27.806</v>
      </c>
      <c r="J658" s="0" t="n">
        <v>27.8114</v>
      </c>
      <c r="K658" s="0" t="n">
        <v>27.8095</v>
      </c>
      <c r="L658" s="0" t="n">
        <v>-65.25876</v>
      </c>
      <c r="M658" s="0" t="n">
        <v>118.88342</v>
      </c>
      <c r="N658" s="0" t="n">
        <v>600.707</v>
      </c>
      <c r="O658" s="0" t="n">
        <v>593.946</v>
      </c>
      <c r="P658" s="0" t="n">
        <v>0.9183</v>
      </c>
      <c r="Q658" s="0" t="n">
        <v>0.9169</v>
      </c>
      <c r="R658" s="0" t="n">
        <v>2.986857</v>
      </c>
      <c r="S658" s="0" t="n">
        <v>2.987064</v>
      </c>
      <c r="T658" s="0" t="n">
        <v>4.82166</v>
      </c>
      <c r="U658" s="0" t="n">
        <v>4.72245</v>
      </c>
      <c r="V658" s="0" t="n">
        <v>-0.3905</v>
      </c>
      <c r="W658" s="0" t="n">
        <v>27.8078</v>
      </c>
      <c r="X658" s="0" t="n">
        <v>97.4775</v>
      </c>
      <c r="Y658" s="2" t="n">
        <v>1E-012</v>
      </c>
      <c r="Z658" s="0" t="n">
        <v>0.8893</v>
      </c>
      <c r="AA658" s="0" t="n">
        <v>0.8879</v>
      </c>
      <c r="AB658" s="2" t="n">
        <v>11.347</v>
      </c>
      <c r="AC658" s="0" t="s">
        <v>79</v>
      </c>
      <c r="AD658" s="0" t="s">
        <v>74</v>
      </c>
    </row>
    <row r="659" customFormat="false" ht="15" hidden="false" customHeight="false" outlineLevel="0" collapsed="false">
      <c r="A659" s="0" t="n">
        <v>27</v>
      </c>
      <c r="B659" s="0" t="n">
        <v>8</v>
      </c>
      <c r="C659" s="0" t="s">
        <v>54</v>
      </c>
      <c r="D659" s="0" t="n">
        <v>16</v>
      </c>
      <c r="E659" s="0" t="n">
        <v>2015</v>
      </c>
      <c r="F659" s="0" t="n">
        <v>34.6954</v>
      </c>
      <c r="G659" s="0" t="n">
        <v>34.6996</v>
      </c>
      <c r="H659" s="0" t="n">
        <v>27.8078</v>
      </c>
      <c r="I659" s="0" t="n">
        <v>27.8059</v>
      </c>
      <c r="J659" s="0" t="n">
        <v>27.8112</v>
      </c>
      <c r="K659" s="0" t="n">
        <v>27.8093</v>
      </c>
      <c r="L659" s="0" t="n">
        <v>-65.25876</v>
      </c>
      <c r="M659" s="0" t="n">
        <v>118.88342</v>
      </c>
      <c r="N659" s="0" t="n">
        <v>601.13</v>
      </c>
      <c r="O659" s="0" t="n">
        <v>594.363</v>
      </c>
      <c r="P659" s="0" t="n">
        <v>0.9188</v>
      </c>
      <c r="Q659" s="0" t="n">
        <v>0.9186</v>
      </c>
      <c r="R659" s="0" t="n">
        <v>2.986919</v>
      </c>
      <c r="S659" s="0" t="n">
        <v>2.987234</v>
      </c>
      <c r="T659" s="0" t="n">
        <v>4.82473</v>
      </c>
      <c r="U659" s="0" t="n">
        <v>4.72387</v>
      </c>
      <c r="V659" s="0" t="n">
        <v>-0.4518</v>
      </c>
      <c r="W659" s="0" t="n">
        <v>27.8078</v>
      </c>
      <c r="X659" s="0" t="n">
        <v>97.4867</v>
      </c>
      <c r="Y659" s="2" t="n">
        <v>1E-012</v>
      </c>
      <c r="Z659" s="0" t="n">
        <v>0.8898</v>
      </c>
      <c r="AA659" s="0" t="n">
        <v>0.8896</v>
      </c>
      <c r="AB659" s="2" t="n">
        <v>11.386</v>
      </c>
      <c r="AC659" s="0" t="s">
        <v>79</v>
      </c>
    </row>
    <row r="660" customFormat="false" ht="15" hidden="false" customHeight="false" outlineLevel="0" collapsed="false">
      <c r="A660" s="0" t="n">
        <v>27</v>
      </c>
      <c r="B660" s="0" t="n">
        <v>9</v>
      </c>
      <c r="C660" s="0" t="s">
        <v>54</v>
      </c>
      <c r="D660" s="0" t="n">
        <v>16</v>
      </c>
      <c r="E660" s="0" t="n">
        <v>2015</v>
      </c>
      <c r="F660" s="0" t="n">
        <v>34.6953</v>
      </c>
      <c r="G660" s="0" t="n">
        <v>34.6996</v>
      </c>
      <c r="H660" s="0" t="n">
        <v>27.8076</v>
      </c>
      <c r="I660" s="0" t="n">
        <v>27.8057</v>
      </c>
      <c r="J660" s="0" t="n">
        <v>27.8107</v>
      </c>
      <c r="K660" s="0" t="n">
        <v>27.8088</v>
      </c>
      <c r="L660" s="0" t="n">
        <v>-65.25876</v>
      </c>
      <c r="M660" s="0" t="n">
        <v>118.88342</v>
      </c>
      <c r="N660" s="0" t="n">
        <v>600.605</v>
      </c>
      <c r="O660" s="0" t="n">
        <v>593.845</v>
      </c>
      <c r="P660" s="0" t="n">
        <v>0.9219</v>
      </c>
      <c r="Q660" s="0" t="n">
        <v>0.9262</v>
      </c>
      <c r="R660" s="0" t="n">
        <v>2.987159</v>
      </c>
      <c r="S660" s="0" t="n">
        <v>2.987859</v>
      </c>
      <c r="T660" s="0" t="n">
        <v>4.821</v>
      </c>
      <c r="U660" s="0" t="n">
        <v>4.72158</v>
      </c>
      <c r="V660" s="0" t="n">
        <v>-0.4372</v>
      </c>
      <c r="W660" s="0" t="n">
        <v>27.8076</v>
      </c>
      <c r="X660" s="0" t="n">
        <v>97.4747</v>
      </c>
      <c r="Y660" s="2" t="n">
        <v>1E-012</v>
      </c>
      <c r="Z660" s="0" t="n">
        <v>0.8929</v>
      </c>
      <c r="AA660" s="0" t="n">
        <v>0.8971</v>
      </c>
      <c r="AB660" s="2" t="n">
        <v>11.347</v>
      </c>
      <c r="AC660" s="0" t="s">
        <v>79</v>
      </c>
    </row>
    <row r="661" customFormat="false" ht="15" hidden="false" customHeight="false" outlineLevel="0" collapsed="false">
      <c r="A661" s="0" t="n">
        <v>27</v>
      </c>
      <c r="B661" s="0" t="n">
        <v>10</v>
      </c>
      <c r="C661" s="0" t="s">
        <v>54</v>
      </c>
      <c r="D661" s="0" t="n">
        <v>16</v>
      </c>
      <c r="E661" s="0" t="n">
        <v>2015</v>
      </c>
      <c r="F661" s="0" t="n">
        <v>34.7051</v>
      </c>
      <c r="G661" s="0" t="n">
        <v>34.7096</v>
      </c>
      <c r="H661" s="0" t="n">
        <v>27.7908</v>
      </c>
      <c r="I661" s="0" t="n">
        <v>27.7892</v>
      </c>
      <c r="J661" s="0" t="n">
        <v>27.7945</v>
      </c>
      <c r="K661" s="0" t="n">
        <v>27.7929</v>
      </c>
      <c r="L661" s="0" t="n">
        <v>-65.25876</v>
      </c>
      <c r="M661" s="0" t="n">
        <v>118.88342</v>
      </c>
      <c r="N661" s="0" t="n">
        <v>459.52</v>
      </c>
      <c r="O661" s="0" t="n">
        <v>454.502</v>
      </c>
      <c r="P661" s="0" t="n">
        <v>1.2806</v>
      </c>
      <c r="Q661" s="0" t="n">
        <v>1.2794</v>
      </c>
      <c r="R661" s="0" t="n">
        <v>3.012608</v>
      </c>
      <c r="S661" s="0" t="n">
        <v>3.01286</v>
      </c>
      <c r="T661" s="0" t="n">
        <v>4.60943</v>
      </c>
      <c r="U661" s="0" t="n">
        <v>4.5075</v>
      </c>
      <c r="V661" s="0" t="n">
        <v>-0.3989</v>
      </c>
      <c r="W661" s="0" t="n">
        <v>27.7908</v>
      </c>
      <c r="X661" s="0" t="n">
        <v>97.3443</v>
      </c>
      <c r="Y661" s="2" t="n">
        <v>1E-012</v>
      </c>
      <c r="Z661" s="0" t="n">
        <v>1.2576</v>
      </c>
      <c r="AA661" s="0" t="n">
        <v>1.2564</v>
      </c>
      <c r="AB661" s="2" t="n">
        <v>11.347</v>
      </c>
      <c r="AC661" s="0" t="s">
        <v>79</v>
      </c>
      <c r="AD661" s="0" t="s">
        <v>76</v>
      </c>
    </row>
    <row r="662" customFormat="false" ht="15" hidden="false" customHeight="false" outlineLevel="0" collapsed="false">
      <c r="A662" s="0" t="n">
        <v>27</v>
      </c>
      <c r="B662" s="0" t="n">
        <v>11</v>
      </c>
      <c r="C662" s="0" t="s">
        <v>54</v>
      </c>
      <c r="D662" s="0" t="n">
        <v>16</v>
      </c>
      <c r="E662" s="0" t="n">
        <v>2015</v>
      </c>
      <c r="F662" s="0" t="n">
        <v>34.7051</v>
      </c>
      <c r="G662" s="0" t="n">
        <v>34.7097</v>
      </c>
      <c r="H662" s="0" t="n">
        <v>27.7908</v>
      </c>
      <c r="I662" s="0" t="n">
        <v>27.7892</v>
      </c>
      <c r="J662" s="0" t="n">
        <v>27.7946</v>
      </c>
      <c r="K662" s="0" t="n">
        <v>27.793</v>
      </c>
      <c r="L662" s="0" t="n">
        <v>-65.25876</v>
      </c>
      <c r="M662" s="0" t="n">
        <v>118.88342</v>
      </c>
      <c r="N662" s="0" t="n">
        <v>459.332</v>
      </c>
      <c r="O662" s="0" t="n">
        <v>454.316</v>
      </c>
      <c r="P662" s="0" t="n">
        <v>1.2807</v>
      </c>
      <c r="Q662" s="0" t="n">
        <v>1.2799</v>
      </c>
      <c r="R662" s="0" t="n">
        <v>3.012615</v>
      </c>
      <c r="S662" s="0" t="n">
        <v>3.012909</v>
      </c>
      <c r="T662" s="0" t="n">
        <v>4.61475</v>
      </c>
      <c r="U662" s="0" t="n">
        <v>4.50942</v>
      </c>
      <c r="V662" s="0" t="n">
        <v>-0.4205</v>
      </c>
      <c r="W662" s="0" t="n">
        <v>27.7908</v>
      </c>
      <c r="X662" s="0" t="n">
        <v>97.3302</v>
      </c>
      <c r="Y662" s="2" t="n">
        <v>1E-012</v>
      </c>
      <c r="Z662" s="0" t="n">
        <v>1.2577</v>
      </c>
      <c r="AA662" s="0" t="n">
        <v>1.2569</v>
      </c>
      <c r="AB662" s="2" t="n">
        <v>11.347</v>
      </c>
      <c r="AC662" s="0" t="s">
        <v>79</v>
      </c>
    </row>
    <row r="663" customFormat="false" ht="15" hidden="false" customHeight="false" outlineLevel="0" collapsed="false">
      <c r="A663" s="0" t="n">
        <v>27</v>
      </c>
      <c r="B663" s="0" t="n">
        <v>12</v>
      </c>
      <c r="C663" s="0" t="s">
        <v>54</v>
      </c>
      <c r="D663" s="0" t="n">
        <v>16</v>
      </c>
      <c r="E663" s="0" t="n">
        <v>2015</v>
      </c>
      <c r="F663" s="0" t="n">
        <v>34.7051</v>
      </c>
      <c r="G663" s="0" t="n">
        <v>34.7096</v>
      </c>
      <c r="H663" s="0" t="n">
        <v>27.7908</v>
      </c>
      <c r="I663" s="0" t="n">
        <v>27.7892</v>
      </c>
      <c r="J663" s="0" t="n">
        <v>27.7945</v>
      </c>
      <c r="K663" s="0" t="n">
        <v>27.7929</v>
      </c>
      <c r="L663" s="0" t="n">
        <v>-65.25874</v>
      </c>
      <c r="M663" s="0" t="n">
        <v>118.88344</v>
      </c>
      <c r="N663" s="0" t="n">
        <v>459.391</v>
      </c>
      <c r="O663" s="0" t="n">
        <v>454.375</v>
      </c>
      <c r="P663" s="0" t="n">
        <v>1.2813</v>
      </c>
      <c r="Q663" s="0" t="n">
        <v>1.2801</v>
      </c>
      <c r="R663" s="0" t="n">
        <v>3.012671</v>
      </c>
      <c r="S663" s="0" t="n">
        <v>3.012916</v>
      </c>
      <c r="T663" s="0" t="n">
        <v>4.60704</v>
      </c>
      <c r="U663" s="0" t="n">
        <v>4.5128</v>
      </c>
      <c r="V663" s="0" t="n">
        <v>-0.44</v>
      </c>
      <c r="W663" s="0" t="n">
        <v>27.7908</v>
      </c>
      <c r="X663" s="0" t="n">
        <v>97.3432</v>
      </c>
      <c r="Y663" s="2" t="n">
        <v>1E-012</v>
      </c>
      <c r="Z663" s="0" t="n">
        <v>1.2583</v>
      </c>
      <c r="AA663" s="0" t="n">
        <v>1.2571</v>
      </c>
      <c r="AB663" s="2" t="n">
        <v>11.386</v>
      </c>
      <c r="AC663" s="0" t="s">
        <v>79</v>
      </c>
    </row>
    <row r="664" customFormat="false" ht="15" hidden="false" customHeight="false" outlineLevel="0" collapsed="false">
      <c r="A664" s="0" t="n">
        <v>27</v>
      </c>
      <c r="B664" s="0" t="n">
        <v>13</v>
      </c>
      <c r="C664" s="0" t="s">
        <v>54</v>
      </c>
      <c r="D664" s="0" t="n">
        <v>16</v>
      </c>
      <c r="E664" s="0" t="n">
        <v>2015</v>
      </c>
      <c r="F664" s="0" t="n">
        <v>34.2724</v>
      </c>
      <c r="G664" s="0" t="n">
        <v>34.2751</v>
      </c>
      <c r="H664" s="0" t="n">
        <v>27.5892</v>
      </c>
      <c r="I664" s="0" t="n">
        <v>27.5891</v>
      </c>
      <c r="J664" s="0" t="n">
        <v>27.5915</v>
      </c>
      <c r="K664" s="0" t="n">
        <v>27.5914</v>
      </c>
      <c r="L664" s="0" t="n">
        <v>-65.25874</v>
      </c>
      <c r="M664" s="0" t="n">
        <v>118.88342</v>
      </c>
      <c r="N664" s="0" t="n">
        <v>150.424</v>
      </c>
      <c r="O664" s="0" t="n">
        <v>148.892</v>
      </c>
      <c r="P664" s="0" t="n">
        <v>-1.7875</v>
      </c>
      <c r="Q664" s="0" t="n">
        <v>-1.789</v>
      </c>
      <c r="R664" s="0" t="n">
        <v>2.706192</v>
      </c>
      <c r="S664" s="0" t="n">
        <v>2.706266</v>
      </c>
      <c r="T664" s="0" t="n">
        <v>7.23698</v>
      </c>
      <c r="U664" s="0" t="n">
        <v>7.10767</v>
      </c>
      <c r="V664" s="0" t="n">
        <v>-0.3996</v>
      </c>
      <c r="W664" s="0" t="n">
        <v>27.5892</v>
      </c>
      <c r="X664" s="0" t="n">
        <v>97.1645</v>
      </c>
      <c r="Y664" s="2" t="n">
        <v>1E-012</v>
      </c>
      <c r="Z664" s="0" t="n">
        <v>-1.7906</v>
      </c>
      <c r="AA664" s="0" t="n">
        <v>-1.7921</v>
      </c>
      <c r="AB664" s="2" t="n">
        <v>11.347</v>
      </c>
      <c r="AC664" s="0" t="s">
        <v>79</v>
      </c>
      <c r="AD664" s="0" t="s">
        <v>78</v>
      </c>
    </row>
    <row r="665" customFormat="false" ht="15" hidden="false" customHeight="false" outlineLevel="0" collapsed="false">
      <c r="A665" s="0" t="n">
        <v>27</v>
      </c>
      <c r="B665" s="0" t="n">
        <v>14</v>
      </c>
      <c r="C665" s="0" t="s">
        <v>54</v>
      </c>
      <c r="D665" s="0" t="n">
        <v>16</v>
      </c>
      <c r="E665" s="0" t="n">
        <v>2015</v>
      </c>
      <c r="F665" s="0" t="n">
        <v>34.2727</v>
      </c>
      <c r="G665" s="0" t="n">
        <v>34.2752</v>
      </c>
      <c r="H665" s="0" t="n">
        <v>27.5895</v>
      </c>
      <c r="I665" s="0" t="n">
        <v>27.5894</v>
      </c>
      <c r="J665" s="0" t="n">
        <v>27.5915</v>
      </c>
      <c r="K665" s="0" t="n">
        <v>27.5914</v>
      </c>
      <c r="L665" s="0" t="n">
        <v>-65.25874</v>
      </c>
      <c r="M665" s="0" t="n">
        <v>118.88342</v>
      </c>
      <c r="N665" s="0" t="n">
        <v>150.321</v>
      </c>
      <c r="O665" s="0" t="n">
        <v>148.79</v>
      </c>
      <c r="P665" s="0" t="n">
        <v>-1.7871</v>
      </c>
      <c r="Q665" s="0" t="n">
        <v>-1.7886</v>
      </c>
      <c r="R665" s="0" t="n">
        <v>2.706242</v>
      </c>
      <c r="S665" s="0" t="n">
        <v>2.706294</v>
      </c>
      <c r="T665" s="0" t="n">
        <v>7.24618</v>
      </c>
      <c r="U665" s="0" t="n">
        <v>7.10484</v>
      </c>
      <c r="V665" s="0" t="n">
        <v>-0.3676</v>
      </c>
      <c r="W665" s="0" t="n">
        <v>27.5895</v>
      </c>
      <c r="X665" s="0" t="n">
        <v>97.1321</v>
      </c>
      <c r="Y665" s="2" t="n">
        <v>1E-012</v>
      </c>
      <c r="Z665" s="0" t="n">
        <v>-1.7902</v>
      </c>
      <c r="AA665" s="0" t="n">
        <v>-1.7917</v>
      </c>
      <c r="AB665" s="2" t="n">
        <v>11.386</v>
      </c>
      <c r="AC665" s="0" t="s">
        <v>79</v>
      </c>
    </row>
    <row r="666" customFormat="false" ht="15" hidden="false" customHeight="false" outlineLevel="0" collapsed="false">
      <c r="A666" s="0" t="n">
        <v>27</v>
      </c>
      <c r="B666" s="0" t="n">
        <v>15</v>
      </c>
      <c r="C666" s="0" t="s">
        <v>54</v>
      </c>
      <c r="D666" s="0" t="n">
        <v>16</v>
      </c>
      <c r="E666" s="0" t="n">
        <v>2015</v>
      </c>
      <c r="F666" s="0" t="n">
        <v>34.2736</v>
      </c>
      <c r="G666" s="0" t="n">
        <v>34.2743</v>
      </c>
      <c r="H666" s="0" t="n">
        <v>27.5901</v>
      </c>
      <c r="I666" s="0" t="n">
        <v>27.59</v>
      </c>
      <c r="J666" s="0" t="n">
        <v>27.5909</v>
      </c>
      <c r="K666" s="0" t="n">
        <v>27.5908</v>
      </c>
      <c r="L666" s="0" t="n">
        <v>-65.25874</v>
      </c>
      <c r="M666" s="0" t="n">
        <v>118.88344</v>
      </c>
      <c r="N666" s="0" t="n">
        <v>150.869</v>
      </c>
      <c r="O666" s="0" t="n">
        <v>149.333</v>
      </c>
      <c r="P666" s="0" t="n">
        <v>-1.7835</v>
      </c>
      <c r="Q666" s="0" t="n">
        <v>-1.7927</v>
      </c>
      <c r="R666" s="0" t="n">
        <v>2.706629</v>
      </c>
      <c r="S666" s="0" t="n">
        <v>2.705921</v>
      </c>
      <c r="T666" s="0" t="n">
        <v>7.24778</v>
      </c>
      <c r="U666" s="0" t="n">
        <v>7.11472</v>
      </c>
      <c r="V666" s="0" t="n">
        <v>-0.3669</v>
      </c>
      <c r="W666" s="0" t="n">
        <v>27.5901</v>
      </c>
      <c r="X666" s="0" t="n">
        <v>97.131</v>
      </c>
      <c r="Y666" s="2" t="n">
        <v>1E-012</v>
      </c>
      <c r="Z666" s="0" t="n">
        <v>-1.7866</v>
      </c>
      <c r="AA666" s="0" t="n">
        <v>-1.7957</v>
      </c>
      <c r="AB666" s="2" t="n">
        <v>11.347</v>
      </c>
      <c r="AC666" s="0" t="s">
        <v>79</v>
      </c>
    </row>
    <row r="667" customFormat="false" ht="15" hidden="false" customHeight="false" outlineLevel="0" collapsed="false">
      <c r="A667" s="0" t="n">
        <v>27</v>
      </c>
      <c r="B667" s="0" t="n">
        <v>16</v>
      </c>
      <c r="C667" s="0" t="s">
        <v>54</v>
      </c>
      <c r="D667" s="0" t="n">
        <v>16</v>
      </c>
      <c r="E667" s="0" t="n">
        <v>2015</v>
      </c>
      <c r="F667" s="0" t="n">
        <v>33.9427</v>
      </c>
      <c r="G667" s="0" t="n">
        <v>33.9467</v>
      </c>
      <c r="H667" s="0" t="n">
        <v>27.3218</v>
      </c>
      <c r="I667" s="0" t="n">
        <v>27.3218</v>
      </c>
      <c r="J667" s="0" t="n">
        <v>27.3251</v>
      </c>
      <c r="K667" s="0" t="n">
        <v>27.3251</v>
      </c>
      <c r="L667" s="0" t="n">
        <v>-65.25876</v>
      </c>
      <c r="M667" s="0" t="n">
        <v>118.88342</v>
      </c>
      <c r="N667" s="0" t="n">
        <v>10.228</v>
      </c>
      <c r="O667" s="0" t="n">
        <v>10.127</v>
      </c>
      <c r="P667" s="0" t="n">
        <v>-1.8177</v>
      </c>
      <c r="Q667" s="0" t="n">
        <v>-1.8181</v>
      </c>
      <c r="R667" s="0" t="n">
        <v>2.673672</v>
      </c>
      <c r="S667" s="0" t="n">
        <v>2.673926</v>
      </c>
      <c r="T667" s="0" t="n">
        <v>7.90801</v>
      </c>
      <c r="U667" s="0" t="n">
        <v>7.79167</v>
      </c>
      <c r="V667" s="0" t="n">
        <v>0.1485</v>
      </c>
      <c r="W667" s="0" t="n">
        <v>27.3218</v>
      </c>
      <c r="X667" s="0" t="n">
        <v>95.3</v>
      </c>
      <c r="Y667" s="2" t="n">
        <v>1E-012</v>
      </c>
      <c r="Z667" s="0" t="n">
        <v>-1.8179</v>
      </c>
      <c r="AA667" s="0" t="n">
        <v>-1.8183</v>
      </c>
      <c r="AB667" s="2" t="n">
        <v>11.347</v>
      </c>
      <c r="AC667" s="0" t="s">
        <v>79</v>
      </c>
      <c r="AD667" s="0" t="s">
        <v>80</v>
      </c>
    </row>
    <row r="668" customFormat="false" ht="15" hidden="false" customHeight="false" outlineLevel="0" collapsed="false">
      <c r="A668" s="0" t="n">
        <v>27</v>
      </c>
      <c r="B668" s="0" t="n">
        <v>17</v>
      </c>
      <c r="C668" s="0" t="s">
        <v>54</v>
      </c>
      <c r="D668" s="0" t="n">
        <v>16</v>
      </c>
      <c r="E668" s="0" t="n">
        <v>2015</v>
      </c>
      <c r="F668" s="0" t="n">
        <v>33.9429</v>
      </c>
      <c r="G668" s="0" t="n">
        <v>33.9467</v>
      </c>
      <c r="H668" s="0" t="n">
        <v>27.3219</v>
      </c>
      <c r="I668" s="0" t="n">
        <v>27.3219</v>
      </c>
      <c r="J668" s="0" t="n">
        <v>27.3251</v>
      </c>
      <c r="K668" s="0" t="n">
        <v>27.3251</v>
      </c>
      <c r="L668" s="0" t="n">
        <v>-65.25876</v>
      </c>
      <c r="M668" s="0" t="n">
        <v>118.88342</v>
      </c>
      <c r="N668" s="0" t="n">
        <v>10.577</v>
      </c>
      <c r="O668" s="0" t="n">
        <v>10.473</v>
      </c>
      <c r="P668" s="0" t="n">
        <v>-1.8182</v>
      </c>
      <c r="Q668" s="0" t="n">
        <v>-1.8183</v>
      </c>
      <c r="R668" s="0" t="n">
        <v>2.673654</v>
      </c>
      <c r="S668" s="0" t="n">
        <v>2.673928</v>
      </c>
      <c r="T668" s="0" t="n">
        <v>7.92986</v>
      </c>
      <c r="U668" s="0" t="n">
        <v>7.79752</v>
      </c>
      <c r="V668" s="0" t="n">
        <v>0.1708</v>
      </c>
      <c r="W668" s="0" t="n">
        <v>27.3219</v>
      </c>
      <c r="X668" s="0" t="n">
        <v>95.2838</v>
      </c>
      <c r="Y668" s="2" t="n">
        <v>1E-012</v>
      </c>
      <c r="Z668" s="0" t="n">
        <v>-1.8184</v>
      </c>
      <c r="AA668" s="0" t="n">
        <v>-1.8185</v>
      </c>
      <c r="AB668" s="2" t="n">
        <v>11.347</v>
      </c>
      <c r="AC668" s="0" t="s">
        <v>79</v>
      </c>
    </row>
    <row r="669" customFormat="false" ht="15" hidden="false" customHeight="false" outlineLevel="0" collapsed="false">
      <c r="A669" s="0" t="n">
        <v>27</v>
      </c>
      <c r="B669" s="0" t="n">
        <v>18</v>
      </c>
      <c r="C669" s="0" t="s">
        <v>54</v>
      </c>
      <c r="D669" s="0" t="n">
        <v>16</v>
      </c>
      <c r="E669" s="0" t="n">
        <v>2015</v>
      </c>
      <c r="F669" s="0" t="n">
        <v>33.9427</v>
      </c>
      <c r="G669" s="0" t="n">
        <v>33.9467</v>
      </c>
      <c r="H669" s="0" t="n">
        <v>27.3219</v>
      </c>
      <c r="I669" s="0" t="n">
        <v>27.3219</v>
      </c>
      <c r="J669" s="0" t="n">
        <v>27.3251</v>
      </c>
      <c r="K669" s="0" t="n">
        <v>27.3251</v>
      </c>
      <c r="L669" s="0" t="n">
        <v>-65.25875</v>
      </c>
      <c r="M669" s="0" t="n">
        <v>118.88342</v>
      </c>
      <c r="N669" s="0" t="n">
        <v>10.36</v>
      </c>
      <c r="O669" s="0" t="n">
        <v>10.258</v>
      </c>
      <c r="P669" s="0" t="n">
        <v>-1.82</v>
      </c>
      <c r="Q669" s="0" t="n">
        <v>-1.8204</v>
      </c>
      <c r="R669" s="0" t="n">
        <v>2.673489</v>
      </c>
      <c r="S669" s="0" t="n">
        <v>2.673742</v>
      </c>
      <c r="T669" s="0" t="n">
        <v>7.9327</v>
      </c>
      <c r="U669" s="0" t="n">
        <v>7.80084</v>
      </c>
      <c r="V669" s="0" t="n">
        <v>0.1081</v>
      </c>
      <c r="W669" s="0" t="n">
        <v>27.3219</v>
      </c>
      <c r="X669" s="0" t="n">
        <v>95.3</v>
      </c>
      <c r="Y669" s="2" t="n">
        <v>1E-012</v>
      </c>
      <c r="Z669" s="0" t="n">
        <v>-1.8202</v>
      </c>
      <c r="AA669" s="0" t="n">
        <v>-1.8206</v>
      </c>
      <c r="AB669" s="2" t="n">
        <v>11.347</v>
      </c>
      <c r="AC669" s="0" t="s">
        <v>79</v>
      </c>
    </row>
    <row r="670" customFormat="false" ht="15" hidden="false" customHeight="false" outlineLevel="0" collapsed="false">
      <c r="A670" s="0" t="n">
        <v>27</v>
      </c>
      <c r="B670" s="0" t="n">
        <v>19</v>
      </c>
      <c r="C670" s="0" t="s">
        <v>54</v>
      </c>
      <c r="D670" s="0" t="n">
        <v>16</v>
      </c>
      <c r="E670" s="0" t="n">
        <v>2015</v>
      </c>
      <c r="F670" s="0" t="n">
        <v>33.9429</v>
      </c>
      <c r="G670" s="0" t="n">
        <v>33.9469</v>
      </c>
      <c r="H670" s="0" t="n">
        <v>27.322</v>
      </c>
      <c r="I670" s="0" t="n">
        <v>27.322</v>
      </c>
      <c r="J670" s="0" t="n">
        <v>27.3252</v>
      </c>
      <c r="K670" s="0" t="n">
        <v>27.3252</v>
      </c>
      <c r="L670" s="0" t="n">
        <v>-65.25876</v>
      </c>
      <c r="M670" s="0" t="n">
        <v>118.88342</v>
      </c>
      <c r="N670" s="0" t="n">
        <v>10.194</v>
      </c>
      <c r="O670" s="0" t="n">
        <v>10.093</v>
      </c>
      <c r="P670" s="0" t="n">
        <v>-1.8192</v>
      </c>
      <c r="Q670" s="0" t="n">
        <v>-1.8197</v>
      </c>
      <c r="R670" s="0" t="n">
        <v>2.673559</v>
      </c>
      <c r="S670" s="0" t="n">
        <v>2.673802</v>
      </c>
      <c r="T670" s="0" t="n">
        <v>7.93729</v>
      </c>
      <c r="U670" s="0" t="n">
        <v>7.78959</v>
      </c>
      <c r="V670" s="0" t="n">
        <v>0.1965</v>
      </c>
      <c r="W670" s="0" t="n">
        <v>27.3219</v>
      </c>
      <c r="X670" s="0" t="n">
        <v>95.3049</v>
      </c>
      <c r="Y670" s="2" t="n">
        <v>1E-012</v>
      </c>
      <c r="Z670" s="0" t="n">
        <v>-1.8193</v>
      </c>
      <c r="AA670" s="0" t="n">
        <v>-1.8199</v>
      </c>
      <c r="AB670" s="2" t="n">
        <v>11.347</v>
      </c>
      <c r="AC670" s="0" t="s">
        <v>79</v>
      </c>
    </row>
    <row r="671" customFormat="false" ht="15" hidden="false" customHeight="false" outlineLevel="0" collapsed="false">
      <c r="A671" s="0" t="n">
        <v>27</v>
      </c>
      <c r="B671" s="0" t="n">
        <v>20</v>
      </c>
      <c r="C671" s="0" t="s">
        <v>54</v>
      </c>
      <c r="D671" s="0" t="n">
        <v>16</v>
      </c>
      <c r="E671" s="0" t="n">
        <v>2015</v>
      </c>
      <c r="F671" s="0" t="n">
        <v>33.9428</v>
      </c>
      <c r="G671" s="0" t="n">
        <v>33.9469</v>
      </c>
      <c r="H671" s="0" t="n">
        <v>27.3219</v>
      </c>
      <c r="I671" s="0" t="n">
        <v>27.3219</v>
      </c>
      <c r="J671" s="0" t="n">
        <v>27.3252</v>
      </c>
      <c r="K671" s="0" t="n">
        <v>27.3252</v>
      </c>
      <c r="L671" s="0" t="n">
        <v>-65.25876</v>
      </c>
      <c r="M671" s="0" t="n">
        <v>118.88342</v>
      </c>
      <c r="N671" s="0" t="n">
        <v>10.453</v>
      </c>
      <c r="O671" s="0" t="n">
        <v>10.35</v>
      </c>
      <c r="P671" s="0" t="n">
        <v>-1.8182</v>
      </c>
      <c r="Q671" s="0" t="n">
        <v>-1.8188</v>
      </c>
      <c r="R671" s="0" t="n">
        <v>2.673649</v>
      </c>
      <c r="S671" s="0" t="n">
        <v>2.673889</v>
      </c>
      <c r="T671" s="0" t="n">
        <v>7.93658</v>
      </c>
      <c r="U671" s="0" t="n">
        <v>7.78452</v>
      </c>
      <c r="V671" s="0" t="n">
        <v>0.2021</v>
      </c>
      <c r="W671" s="0" t="n">
        <v>27.3219</v>
      </c>
      <c r="X671" s="0" t="n">
        <v>95.3168</v>
      </c>
      <c r="Y671" s="2" t="n">
        <v>1E-012</v>
      </c>
      <c r="Z671" s="0" t="n">
        <v>-1.8184</v>
      </c>
      <c r="AA671" s="0" t="n">
        <v>-1.819</v>
      </c>
      <c r="AB671" s="2" t="n">
        <v>11.308</v>
      </c>
      <c r="AC671" s="0" t="s">
        <v>79</v>
      </c>
    </row>
    <row r="672" customFormat="false" ht="15" hidden="false" customHeight="false" outlineLevel="0" collapsed="false">
      <c r="A672" s="0" t="n">
        <v>27</v>
      </c>
      <c r="B672" s="0" t="n">
        <v>21</v>
      </c>
      <c r="C672" s="0" t="s">
        <v>54</v>
      </c>
      <c r="D672" s="0" t="n">
        <v>16</v>
      </c>
      <c r="E672" s="0" t="n">
        <v>2015</v>
      </c>
      <c r="F672" s="0" t="n">
        <v>33.9427</v>
      </c>
      <c r="G672" s="0" t="n">
        <v>33.9468</v>
      </c>
      <c r="H672" s="0" t="n">
        <v>27.3218</v>
      </c>
      <c r="I672" s="0" t="n">
        <v>27.3218</v>
      </c>
      <c r="J672" s="0" t="n">
        <v>27.3252</v>
      </c>
      <c r="K672" s="0" t="n">
        <v>27.3252</v>
      </c>
      <c r="L672" s="0" t="n">
        <v>-65.25875</v>
      </c>
      <c r="M672" s="0" t="n">
        <v>118.88342</v>
      </c>
      <c r="N672" s="0" t="n">
        <v>10.455</v>
      </c>
      <c r="O672" s="0" t="n">
        <v>10.352</v>
      </c>
      <c r="P672" s="0" t="n">
        <v>-1.8179</v>
      </c>
      <c r="Q672" s="0" t="n">
        <v>-1.8185</v>
      </c>
      <c r="R672" s="0" t="n">
        <v>2.673668</v>
      </c>
      <c r="S672" s="0" t="n">
        <v>2.673912</v>
      </c>
      <c r="T672" s="0" t="n">
        <v>7.93695</v>
      </c>
      <c r="U672" s="0" t="n">
        <v>7.79841</v>
      </c>
      <c r="V672" s="0" t="n">
        <v>0.1659</v>
      </c>
      <c r="W672" s="0" t="n">
        <v>27.3218</v>
      </c>
      <c r="X672" s="0" t="n">
        <v>95.2908</v>
      </c>
      <c r="Y672" s="2" t="n">
        <v>1E-012</v>
      </c>
      <c r="Z672" s="0" t="n">
        <v>-1.818</v>
      </c>
      <c r="AA672" s="0" t="n">
        <v>-1.8187</v>
      </c>
      <c r="AB672" s="2" t="n">
        <v>11.347</v>
      </c>
      <c r="AC672" s="0" t="s">
        <v>79</v>
      </c>
    </row>
    <row r="673" customFormat="false" ht="15" hidden="false" customHeight="false" outlineLevel="0" collapsed="false">
      <c r="A673" s="0" t="n">
        <v>27</v>
      </c>
      <c r="B673" s="0" t="n">
        <v>22</v>
      </c>
      <c r="C673" s="0" t="s">
        <v>54</v>
      </c>
      <c r="D673" s="0" t="n">
        <v>16</v>
      </c>
      <c r="E673" s="0" t="n">
        <v>2015</v>
      </c>
      <c r="F673" s="0" t="n">
        <v>33.943</v>
      </c>
      <c r="G673" s="0" t="n">
        <v>33.9469</v>
      </c>
      <c r="H673" s="0" t="n">
        <v>27.322</v>
      </c>
      <c r="I673" s="0" t="n">
        <v>27.322</v>
      </c>
      <c r="J673" s="0" t="n">
        <v>27.3252</v>
      </c>
      <c r="K673" s="0" t="n">
        <v>27.3252</v>
      </c>
      <c r="L673" s="0" t="n">
        <v>-65.25875</v>
      </c>
      <c r="M673" s="0" t="n">
        <v>118.88342</v>
      </c>
      <c r="N673" s="0" t="n">
        <v>10.243</v>
      </c>
      <c r="O673" s="0" t="n">
        <v>10.142</v>
      </c>
      <c r="P673" s="0" t="n">
        <v>-1.8176</v>
      </c>
      <c r="Q673" s="0" t="n">
        <v>-1.8185</v>
      </c>
      <c r="R673" s="0" t="n">
        <v>2.673696</v>
      </c>
      <c r="S673" s="0" t="n">
        <v>2.673906</v>
      </c>
      <c r="T673" s="0" t="n">
        <v>7.93416</v>
      </c>
      <c r="U673" s="0" t="n">
        <v>7.7919</v>
      </c>
      <c r="V673" s="0" t="n">
        <v>0.1763</v>
      </c>
      <c r="W673" s="0" t="n">
        <v>27.322</v>
      </c>
      <c r="X673" s="0" t="n">
        <v>95.3114</v>
      </c>
      <c r="Y673" s="2" t="n">
        <v>1E-012</v>
      </c>
      <c r="Z673" s="0" t="n">
        <v>-1.8178</v>
      </c>
      <c r="AA673" s="0" t="n">
        <v>-1.8187</v>
      </c>
      <c r="AB673" s="2" t="n">
        <v>11.347</v>
      </c>
      <c r="AC673" s="0" t="s">
        <v>79</v>
      </c>
    </row>
    <row r="674" customFormat="false" ht="15" hidden="false" customHeight="false" outlineLevel="0" collapsed="false">
      <c r="A674" s="0" t="n">
        <v>27</v>
      </c>
      <c r="B674" s="0" t="n">
        <v>23</v>
      </c>
      <c r="C674" s="0" t="s">
        <v>54</v>
      </c>
      <c r="D674" s="0" t="n">
        <v>16</v>
      </c>
      <c r="E674" s="0" t="n">
        <v>2015</v>
      </c>
      <c r="F674" s="0" t="n">
        <v>33.9431</v>
      </c>
      <c r="G674" s="0" t="n">
        <v>33.9471</v>
      </c>
      <c r="H674" s="0" t="n">
        <v>27.3221</v>
      </c>
      <c r="I674" s="0" t="n">
        <v>27.3221</v>
      </c>
      <c r="J674" s="0" t="n">
        <v>27.3253</v>
      </c>
      <c r="K674" s="0" t="n">
        <v>27.3253</v>
      </c>
      <c r="L674" s="0" t="n">
        <v>-65.25876</v>
      </c>
      <c r="M674" s="0" t="n">
        <v>118.88342</v>
      </c>
      <c r="N674" s="0" t="n">
        <v>10.415</v>
      </c>
      <c r="O674" s="0" t="n">
        <v>10.312</v>
      </c>
      <c r="P674" s="0" t="n">
        <v>-1.818</v>
      </c>
      <c r="Q674" s="0" t="n">
        <v>-1.8181</v>
      </c>
      <c r="R674" s="0" t="n">
        <v>2.67368</v>
      </c>
      <c r="S674" s="0" t="n">
        <v>2.673953</v>
      </c>
      <c r="T674" s="0" t="n">
        <v>7.93382</v>
      </c>
      <c r="U674" s="0" t="n">
        <v>7.79533</v>
      </c>
      <c r="V674" s="0" t="n">
        <v>0.1095</v>
      </c>
      <c r="W674" s="0" t="n">
        <v>27.3221</v>
      </c>
      <c r="X674" s="0" t="n">
        <v>95.2995</v>
      </c>
      <c r="Y674" s="2" t="n">
        <v>1E-012</v>
      </c>
      <c r="Z674" s="0" t="n">
        <v>-1.8182</v>
      </c>
      <c r="AA674" s="0" t="n">
        <v>-1.8183</v>
      </c>
      <c r="AB674" s="2" t="n">
        <v>11.347</v>
      </c>
      <c r="AC674" s="0" t="s">
        <v>79</v>
      </c>
    </row>
    <row r="675" customFormat="false" ht="15" hidden="false" customHeight="false" outlineLevel="0" collapsed="false">
      <c r="A675" s="0" t="n">
        <v>27</v>
      </c>
      <c r="B675" s="0" t="n">
        <v>24</v>
      </c>
      <c r="C675" s="0" t="s">
        <v>54</v>
      </c>
      <c r="D675" s="0" t="n">
        <v>16</v>
      </c>
      <c r="E675" s="0" t="n">
        <v>2015</v>
      </c>
      <c r="F675" s="0" t="n">
        <v>33.9429</v>
      </c>
      <c r="G675" s="0" t="n">
        <v>33.947</v>
      </c>
      <c r="H675" s="0" t="n">
        <v>27.3219</v>
      </c>
      <c r="I675" s="0" t="n">
        <v>27.3219</v>
      </c>
      <c r="J675" s="0" t="n">
        <v>27.3253</v>
      </c>
      <c r="K675" s="0" t="n">
        <v>27.3253</v>
      </c>
      <c r="L675" s="0" t="n">
        <v>-65.25874</v>
      </c>
      <c r="M675" s="0" t="n">
        <v>118.88342</v>
      </c>
      <c r="N675" s="0" t="n">
        <v>10.395</v>
      </c>
      <c r="O675" s="0" t="n">
        <v>10.292</v>
      </c>
      <c r="P675" s="0" t="n">
        <v>-1.8168</v>
      </c>
      <c r="Q675" s="0" t="n">
        <v>-1.8183</v>
      </c>
      <c r="R675" s="0" t="n">
        <v>2.673761</v>
      </c>
      <c r="S675" s="0" t="n">
        <v>2.673934</v>
      </c>
      <c r="T675" s="0" t="n">
        <v>7.93287</v>
      </c>
      <c r="U675" s="0" t="n">
        <v>7.79539</v>
      </c>
      <c r="V675" s="0" t="n">
        <v>0.1882</v>
      </c>
      <c r="W675" s="0" t="n">
        <v>27.3219</v>
      </c>
      <c r="X675" s="0" t="n">
        <v>95.3201</v>
      </c>
      <c r="Y675" s="2" t="n">
        <v>1E-012</v>
      </c>
      <c r="Z675" s="0" t="n">
        <v>-1.817</v>
      </c>
      <c r="AA675" s="0" t="n">
        <v>-1.8185</v>
      </c>
      <c r="AB675" s="2" t="n">
        <v>11.347</v>
      </c>
      <c r="AC675" s="0" t="s">
        <v>79</v>
      </c>
    </row>
    <row r="677" customFormat="false" ht="15" hidden="false" customHeight="false" outlineLevel="0" collapsed="false">
      <c r="A677" s="0" t="n">
        <v>28</v>
      </c>
      <c r="B677" s="0" t="n">
        <v>1</v>
      </c>
      <c r="C677" s="0" t="s">
        <v>54</v>
      </c>
      <c r="D677" s="0" t="n">
        <v>17</v>
      </c>
      <c r="E677" s="0" t="n">
        <v>2015</v>
      </c>
      <c r="F677" s="0" t="n">
        <v>34.652</v>
      </c>
      <c r="G677" s="0" t="n">
        <v>34.655</v>
      </c>
      <c r="H677" s="0" t="n">
        <v>27.842</v>
      </c>
      <c r="I677" s="0" t="n">
        <v>27.8341</v>
      </c>
      <c r="J677" s="0" t="n">
        <v>27.8444</v>
      </c>
      <c r="K677" s="0" t="n">
        <v>27.8366</v>
      </c>
      <c r="L677" s="0" t="n">
        <v>-64.98428</v>
      </c>
      <c r="M677" s="0" t="n">
        <v>120.10976</v>
      </c>
      <c r="N677" s="0" t="n">
        <v>2745.432</v>
      </c>
      <c r="O677" s="0" t="n">
        <v>2700.894</v>
      </c>
      <c r="P677" s="0" t="n">
        <v>-0.1706</v>
      </c>
      <c r="Q677" s="0" t="n">
        <v>-0.1699</v>
      </c>
      <c r="R677" s="0" t="n">
        <v>2.978805</v>
      </c>
      <c r="S677" s="0" t="n">
        <v>2.979101</v>
      </c>
      <c r="T677" s="0" t="n">
        <v>5.32135</v>
      </c>
      <c r="U677" s="0" t="n">
        <v>5.15917</v>
      </c>
      <c r="V677" s="0" t="n">
        <v>-0.5604</v>
      </c>
      <c r="W677" s="0" t="n">
        <v>27.842</v>
      </c>
      <c r="X677" s="0" t="n">
        <v>97.701</v>
      </c>
      <c r="Y677" s="2" t="n">
        <v>1E-012</v>
      </c>
      <c r="Z677" s="0" t="n">
        <v>-0.3291</v>
      </c>
      <c r="AA677" s="0" t="n">
        <v>-0.3284</v>
      </c>
      <c r="AB677" s="2" t="n">
        <v>11.347</v>
      </c>
      <c r="AC677" s="0" t="s">
        <v>79</v>
      </c>
      <c r="AD677" s="0" t="s">
        <v>81</v>
      </c>
    </row>
    <row r="678" customFormat="false" ht="15" hidden="false" customHeight="false" outlineLevel="0" collapsed="false">
      <c r="A678" s="0" t="n">
        <v>28</v>
      </c>
      <c r="B678" s="0" t="n">
        <v>2</v>
      </c>
      <c r="C678" s="0" t="s">
        <v>54</v>
      </c>
      <c r="D678" s="0" t="n">
        <v>17</v>
      </c>
      <c r="E678" s="0" t="n">
        <v>2015</v>
      </c>
      <c r="F678" s="0" t="n">
        <v>34.6521</v>
      </c>
      <c r="G678" s="0" t="n">
        <v>34.6549</v>
      </c>
      <c r="H678" s="0" t="n">
        <v>27.8421</v>
      </c>
      <c r="I678" s="0" t="n">
        <v>27.8343</v>
      </c>
      <c r="J678" s="0" t="n">
        <v>27.8443</v>
      </c>
      <c r="K678" s="0" t="n">
        <v>27.8365</v>
      </c>
      <c r="L678" s="0" t="n">
        <v>-64.98428</v>
      </c>
      <c r="M678" s="0" t="n">
        <v>120.10976</v>
      </c>
      <c r="N678" s="0" t="n">
        <v>2744.988</v>
      </c>
      <c r="O678" s="0" t="n">
        <v>2700.459</v>
      </c>
      <c r="P678" s="0" t="n">
        <v>-0.1704</v>
      </c>
      <c r="Q678" s="0" t="n">
        <v>-0.17</v>
      </c>
      <c r="R678" s="0" t="n">
        <v>2.978819</v>
      </c>
      <c r="S678" s="0" t="n">
        <v>2.979065</v>
      </c>
      <c r="T678" s="0" t="n">
        <v>5.31828</v>
      </c>
      <c r="U678" s="0" t="n">
        <v>5.1644</v>
      </c>
      <c r="V678" s="0" t="n">
        <v>-0.5681</v>
      </c>
      <c r="W678" s="0" t="n">
        <v>27.8421</v>
      </c>
      <c r="X678" s="0" t="n">
        <v>97.6859</v>
      </c>
      <c r="Y678" s="2" t="n">
        <v>1E-012</v>
      </c>
      <c r="Z678" s="0" t="n">
        <v>-0.3288</v>
      </c>
      <c r="AA678" s="0" t="n">
        <v>-0.3285</v>
      </c>
      <c r="AB678" s="2" t="n">
        <v>11.463</v>
      </c>
      <c r="AC678" s="0" t="s">
        <v>79</v>
      </c>
    </row>
    <row r="679" customFormat="false" ht="15" hidden="false" customHeight="false" outlineLevel="0" collapsed="false">
      <c r="A679" s="0" t="n">
        <v>28</v>
      </c>
      <c r="B679" s="0" t="n">
        <v>3</v>
      </c>
      <c r="C679" s="0" t="s">
        <v>54</v>
      </c>
      <c r="D679" s="0" t="n">
        <v>17</v>
      </c>
      <c r="E679" s="0" t="n">
        <v>2015</v>
      </c>
      <c r="F679" s="0" t="n">
        <v>34.652</v>
      </c>
      <c r="G679" s="0" t="n">
        <v>34.655</v>
      </c>
      <c r="H679" s="0" t="n">
        <v>27.842</v>
      </c>
      <c r="I679" s="0" t="n">
        <v>27.8342</v>
      </c>
      <c r="J679" s="0" t="n">
        <v>27.8444</v>
      </c>
      <c r="K679" s="0" t="n">
        <v>27.8365</v>
      </c>
      <c r="L679" s="0" t="n">
        <v>-64.98428</v>
      </c>
      <c r="M679" s="0" t="n">
        <v>120.10976</v>
      </c>
      <c r="N679" s="0" t="n">
        <v>2744.572</v>
      </c>
      <c r="O679" s="0" t="n">
        <v>2700.053</v>
      </c>
      <c r="P679" s="0" t="n">
        <v>-0.1704</v>
      </c>
      <c r="Q679" s="0" t="n">
        <v>-0.1697</v>
      </c>
      <c r="R679" s="0" t="n">
        <v>2.978797</v>
      </c>
      <c r="S679" s="0" t="n">
        <v>2.979082</v>
      </c>
      <c r="T679" s="0" t="n">
        <v>5.32159</v>
      </c>
      <c r="U679" s="0" t="n">
        <v>5.16891</v>
      </c>
      <c r="V679" s="0" t="n">
        <v>-0.4741</v>
      </c>
      <c r="W679" s="0" t="n">
        <v>27.842</v>
      </c>
      <c r="X679" s="0" t="n">
        <v>97.6864</v>
      </c>
      <c r="Y679" s="2" t="n">
        <v>1E-012</v>
      </c>
      <c r="Z679" s="0" t="n">
        <v>-0.3288</v>
      </c>
      <c r="AA679" s="0" t="n">
        <v>-0.3281</v>
      </c>
      <c r="AB679" s="2" t="n">
        <v>11.501</v>
      </c>
      <c r="AC679" s="0" t="s">
        <v>79</v>
      </c>
    </row>
    <row r="680" customFormat="false" ht="15" hidden="false" customHeight="false" outlineLevel="0" collapsed="false">
      <c r="A680" s="0" t="n">
        <v>28</v>
      </c>
      <c r="B680" s="0" t="n">
        <v>4</v>
      </c>
      <c r="C680" s="0" t="s">
        <v>54</v>
      </c>
      <c r="D680" s="0" t="n">
        <v>17</v>
      </c>
      <c r="E680" s="0" t="n">
        <v>2015</v>
      </c>
      <c r="F680" s="0" t="n">
        <v>34.6523</v>
      </c>
      <c r="G680" s="0" t="n">
        <v>34.6554</v>
      </c>
      <c r="H680" s="0" t="n">
        <v>27.8399</v>
      </c>
      <c r="I680" s="0" t="n">
        <v>27.8329</v>
      </c>
      <c r="J680" s="0" t="n">
        <v>27.8425</v>
      </c>
      <c r="K680" s="0" t="n">
        <v>27.8355</v>
      </c>
      <c r="L680" s="0" t="n">
        <v>-64.98422</v>
      </c>
      <c r="M680" s="0" t="n">
        <v>120.11036</v>
      </c>
      <c r="N680" s="0" t="n">
        <v>2500.178</v>
      </c>
      <c r="O680" s="0" t="n">
        <v>2461.018</v>
      </c>
      <c r="P680" s="0" t="n">
        <v>-0.1423</v>
      </c>
      <c r="Q680" s="0" t="n">
        <v>-0.1418</v>
      </c>
      <c r="R680" s="0" t="n">
        <v>2.971793</v>
      </c>
      <c r="S680" s="0" t="n">
        <v>2.972086</v>
      </c>
      <c r="T680" s="0" t="n">
        <v>5.29872</v>
      </c>
      <c r="U680" s="0" t="n">
        <v>5.14821</v>
      </c>
      <c r="V680" s="0" t="n">
        <v>-0.4901</v>
      </c>
      <c r="W680" s="0" t="n">
        <v>27.8399</v>
      </c>
      <c r="X680" s="0" t="n">
        <v>97.7216</v>
      </c>
      <c r="Y680" s="2" t="n">
        <v>1E-012</v>
      </c>
      <c r="Z680" s="0" t="n">
        <v>-0.2821</v>
      </c>
      <c r="AA680" s="0" t="n">
        <v>-0.2816</v>
      </c>
      <c r="AB680" s="2" t="n">
        <v>11.347</v>
      </c>
      <c r="AC680" s="0" t="s">
        <v>79</v>
      </c>
      <c r="AD680" s="0" t="s">
        <v>82</v>
      </c>
    </row>
    <row r="681" customFormat="false" ht="15" hidden="false" customHeight="false" outlineLevel="0" collapsed="false">
      <c r="A681" s="0" t="n">
        <v>28</v>
      </c>
      <c r="B681" s="0" t="n">
        <v>5</v>
      </c>
      <c r="C681" s="0" t="s">
        <v>54</v>
      </c>
      <c r="D681" s="0" t="n">
        <v>17</v>
      </c>
      <c r="E681" s="0" t="n">
        <v>2015</v>
      </c>
      <c r="F681" s="0" t="n">
        <v>34.6522</v>
      </c>
      <c r="G681" s="0" t="n">
        <v>34.6554</v>
      </c>
      <c r="H681" s="0" t="n">
        <v>27.8399</v>
      </c>
      <c r="I681" s="0" t="n">
        <v>27.8329</v>
      </c>
      <c r="J681" s="0" t="n">
        <v>27.8425</v>
      </c>
      <c r="K681" s="0" t="n">
        <v>27.8355</v>
      </c>
      <c r="L681" s="0" t="n">
        <v>-64.9842</v>
      </c>
      <c r="M681" s="0" t="n">
        <v>120.11038</v>
      </c>
      <c r="N681" s="0" t="n">
        <v>2500.106</v>
      </c>
      <c r="O681" s="0" t="n">
        <v>2460.947</v>
      </c>
      <c r="P681" s="0" t="n">
        <v>-0.1426</v>
      </c>
      <c r="Q681" s="0" t="n">
        <v>-0.1418</v>
      </c>
      <c r="R681" s="0" t="n">
        <v>2.971762</v>
      </c>
      <c r="S681" s="0" t="n">
        <v>2.972081</v>
      </c>
      <c r="T681" s="0" t="n">
        <v>5.29679</v>
      </c>
      <c r="U681" s="0" t="n">
        <v>5.14682</v>
      </c>
      <c r="V681" s="0" t="n">
        <v>-0.518</v>
      </c>
      <c r="W681" s="0" t="n">
        <v>27.8399</v>
      </c>
      <c r="X681" s="0" t="n">
        <v>97.7043</v>
      </c>
      <c r="Y681" s="2" t="n">
        <v>1E-012</v>
      </c>
      <c r="Z681" s="0" t="n">
        <v>-0.2824</v>
      </c>
      <c r="AA681" s="0" t="n">
        <v>-0.2816</v>
      </c>
      <c r="AB681" s="2" t="n">
        <v>11.386</v>
      </c>
      <c r="AC681" s="0" t="s">
        <v>79</v>
      </c>
    </row>
    <row r="682" customFormat="false" ht="15" hidden="false" customHeight="false" outlineLevel="0" collapsed="false">
      <c r="A682" s="0" t="n">
        <v>28</v>
      </c>
      <c r="B682" s="0" t="n">
        <v>6</v>
      </c>
      <c r="C682" s="0" t="s">
        <v>54</v>
      </c>
      <c r="D682" s="0" t="n">
        <v>17</v>
      </c>
      <c r="E682" s="0" t="n">
        <v>2015</v>
      </c>
      <c r="F682" s="0" t="n">
        <v>34.6522</v>
      </c>
      <c r="G682" s="0" t="n">
        <v>34.6554</v>
      </c>
      <c r="H682" s="0" t="n">
        <v>27.8399</v>
      </c>
      <c r="I682" s="0" t="n">
        <v>27.8329</v>
      </c>
      <c r="J682" s="0" t="n">
        <v>27.8425</v>
      </c>
      <c r="K682" s="0" t="n">
        <v>27.8355</v>
      </c>
      <c r="L682" s="0" t="n">
        <v>-64.9842</v>
      </c>
      <c r="M682" s="0" t="n">
        <v>120.11038</v>
      </c>
      <c r="N682" s="0" t="n">
        <v>2499.884</v>
      </c>
      <c r="O682" s="0" t="n">
        <v>2460.73</v>
      </c>
      <c r="P682" s="0" t="n">
        <v>-0.1426</v>
      </c>
      <c r="Q682" s="0" t="n">
        <v>-0.1419</v>
      </c>
      <c r="R682" s="0" t="n">
        <v>2.971755</v>
      </c>
      <c r="S682" s="0" t="n">
        <v>2.972064</v>
      </c>
      <c r="T682" s="0" t="n">
        <v>5.29823</v>
      </c>
      <c r="U682" s="0" t="n">
        <v>5.15059</v>
      </c>
      <c r="V682" s="0" t="n">
        <v>-0.5047</v>
      </c>
      <c r="W682" s="0" t="n">
        <v>27.8399</v>
      </c>
      <c r="X682" s="0" t="n">
        <v>97.6664</v>
      </c>
      <c r="Y682" s="2" t="n">
        <v>1E-012</v>
      </c>
      <c r="Z682" s="0" t="n">
        <v>-0.2824</v>
      </c>
      <c r="AA682" s="0" t="n">
        <v>-0.2817</v>
      </c>
      <c r="AB682" s="2" t="n">
        <v>11.347</v>
      </c>
      <c r="AC682" s="0" t="s">
        <v>79</v>
      </c>
    </row>
    <row r="683" customFormat="false" ht="15" hidden="false" customHeight="false" outlineLevel="0" collapsed="false">
      <c r="A683" s="0" t="n">
        <v>28</v>
      </c>
      <c r="B683" s="0" t="n">
        <v>7</v>
      </c>
      <c r="C683" s="0" t="s">
        <v>54</v>
      </c>
      <c r="D683" s="0" t="n">
        <v>17</v>
      </c>
      <c r="E683" s="0" t="n">
        <v>2015</v>
      </c>
      <c r="F683" s="0" t="n">
        <v>34.6675</v>
      </c>
      <c r="G683" s="0" t="n">
        <v>34.671</v>
      </c>
      <c r="H683" s="0" t="n">
        <v>27.8411</v>
      </c>
      <c r="I683" s="0" t="n">
        <v>27.8354</v>
      </c>
      <c r="J683" s="0" t="n">
        <v>27.8439</v>
      </c>
      <c r="K683" s="0" t="n">
        <v>27.8383</v>
      </c>
      <c r="L683" s="0" t="n">
        <v>-64.98394</v>
      </c>
      <c r="M683" s="0" t="n">
        <v>120.11222</v>
      </c>
      <c r="N683" s="0" t="n">
        <v>2001.287</v>
      </c>
      <c r="O683" s="0" t="n">
        <v>1972.237</v>
      </c>
      <c r="P683" s="0" t="n">
        <v>0.0457</v>
      </c>
      <c r="Q683" s="0" t="n">
        <v>0.0459</v>
      </c>
      <c r="R683" s="0" t="n">
        <v>2.969239</v>
      </c>
      <c r="S683" s="0" t="n">
        <v>2.969535</v>
      </c>
      <c r="T683" s="0" t="n">
        <v>5.12805</v>
      </c>
      <c r="U683" s="0" t="n">
        <v>4.98348</v>
      </c>
      <c r="V683" s="0" t="n">
        <v>-0.4915</v>
      </c>
      <c r="W683" s="0" t="n">
        <v>27.8411</v>
      </c>
      <c r="X683" s="0" t="n">
        <v>97.7449</v>
      </c>
      <c r="Y683" s="2" t="n">
        <v>1E-012</v>
      </c>
      <c r="Z683" s="0" t="n">
        <v>-0.0608</v>
      </c>
      <c r="AA683" s="0" t="n">
        <v>-0.0606</v>
      </c>
      <c r="AB683" s="2" t="n">
        <v>11.849</v>
      </c>
      <c r="AC683" s="0" t="s">
        <v>79</v>
      </c>
      <c r="AD683" s="0" t="s">
        <v>83</v>
      </c>
    </row>
    <row r="684" customFormat="false" ht="15" hidden="false" customHeight="false" outlineLevel="0" collapsed="false">
      <c r="A684" s="0" t="n">
        <v>28</v>
      </c>
      <c r="B684" s="0" t="n">
        <v>8</v>
      </c>
      <c r="C684" s="0" t="s">
        <v>54</v>
      </c>
      <c r="D684" s="0" t="n">
        <v>17</v>
      </c>
      <c r="E684" s="0" t="n">
        <v>2015</v>
      </c>
      <c r="F684" s="0" t="n">
        <v>34.6674</v>
      </c>
      <c r="G684" s="0" t="n">
        <v>34.6711</v>
      </c>
      <c r="H684" s="0" t="n">
        <v>27.841</v>
      </c>
      <c r="I684" s="0" t="n">
        <v>27.8353</v>
      </c>
      <c r="J684" s="0" t="n">
        <v>27.844</v>
      </c>
      <c r="K684" s="0" t="n">
        <v>27.8383</v>
      </c>
      <c r="L684" s="0" t="n">
        <v>-64.98394</v>
      </c>
      <c r="M684" s="0" t="n">
        <v>120.1122</v>
      </c>
      <c r="N684" s="0" t="n">
        <v>2001.006</v>
      </c>
      <c r="O684" s="0" t="n">
        <v>1971.961</v>
      </c>
      <c r="P684" s="0" t="n">
        <v>0.0455</v>
      </c>
      <c r="Q684" s="0" t="n">
        <v>0.0461</v>
      </c>
      <c r="R684" s="0" t="n">
        <v>2.969205</v>
      </c>
      <c r="S684" s="0" t="n">
        <v>2.969549</v>
      </c>
      <c r="T684" s="0" t="n">
        <v>5.12226</v>
      </c>
      <c r="U684" s="0" t="n">
        <v>4.9806</v>
      </c>
      <c r="V684" s="0" t="n">
        <v>-0.4609</v>
      </c>
      <c r="W684" s="0" t="n">
        <v>27.841</v>
      </c>
      <c r="X684" s="0" t="n">
        <v>97.727</v>
      </c>
      <c r="Y684" s="2" t="n">
        <v>1E-012</v>
      </c>
      <c r="Z684" s="0" t="n">
        <v>-0.061</v>
      </c>
      <c r="AA684" s="0" t="n">
        <v>-0.0604</v>
      </c>
      <c r="AB684" s="2" t="n">
        <v>11.463</v>
      </c>
      <c r="AC684" s="0" t="s">
        <v>79</v>
      </c>
    </row>
    <row r="685" customFormat="false" ht="15" hidden="false" customHeight="false" outlineLevel="0" collapsed="false">
      <c r="A685" s="0" t="n">
        <v>28</v>
      </c>
      <c r="B685" s="0" t="n">
        <v>9</v>
      </c>
      <c r="C685" s="0" t="s">
        <v>54</v>
      </c>
      <c r="D685" s="0" t="n">
        <v>17</v>
      </c>
      <c r="E685" s="0" t="n">
        <v>2015</v>
      </c>
      <c r="F685" s="0" t="n">
        <v>34.6676</v>
      </c>
      <c r="G685" s="0" t="n">
        <v>34.6711</v>
      </c>
      <c r="H685" s="0" t="n">
        <v>27.8411</v>
      </c>
      <c r="I685" s="0" t="n">
        <v>27.8354</v>
      </c>
      <c r="J685" s="0" t="n">
        <v>27.8439</v>
      </c>
      <c r="K685" s="0" t="n">
        <v>27.8383</v>
      </c>
      <c r="L685" s="0" t="n">
        <v>-64.98394</v>
      </c>
      <c r="M685" s="0" t="n">
        <v>120.11222</v>
      </c>
      <c r="N685" s="0" t="n">
        <v>2001.093</v>
      </c>
      <c r="O685" s="0" t="n">
        <v>1972.046</v>
      </c>
      <c r="P685" s="0" t="n">
        <v>0.0472</v>
      </c>
      <c r="Q685" s="0" t="n">
        <v>0.0475</v>
      </c>
      <c r="R685" s="0" t="n">
        <v>2.969374</v>
      </c>
      <c r="S685" s="0" t="n">
        <v>2.969665</v>
      </c>
      <c r="T685" s="0" t="n">
        <v>5.12806</v>
      </c>
      <c r="U685" s="0" t="n">
        <v>4.98498</v>
      </c>
      <c r="V685" s="0" t="n">
        <v>-0.504</v>
      </c>
      <c r="W685" s="0" t="n">
        <v>27.841</v>
      </c>
      <c r="X685" s="0" t="n">
        <v>97.7335</v>
      </c>
      <c r="Y685" s="2" t="n">
        <v>1E-012</v>
      </c>
      <c r="Z685" s="0" t="n">
        <v>-0.0593</v>
      </c>
      <c r="AA685" s="0" t="n">
        <v>-0.0591</v>
      </c>
      <c r="AB685" s="2" t="n">
        <v>11.694</v>
      </c>
      <c r="AC685" s="0" t="s">
        <v>79</v>
      </c>
    </row>
    <row r="686" customFormat="false" ht="15" hidden="false" customHeight="false" outlineLevel="0" collapsed="false">
      <c r="A686" s="0" t="n">
        <v>28</v>
      </c>
      <c r="B686" s="0" t="n">
        <v>10</v>
      </c>
      <c r="C686" s="0" t="s">
        <v>54</v>
      </c>
      <c r="D686" s="0" t="n">
        <v>17</v>
      </c>
      <c r="E686" s="0" t="n">
        <v>2015</v>
      </c>
      <c r="F686" s="0" t="n">
        <v>34.6719</v>
      </c>
      <c r="G686" s="0" t="n">
        <v>34.6758</v>
      </c>
      <c r="H686" s="0" t="n">
        <v>27.8341</v>
      </c>
      <c r="I686" s="0" t="n">
        <v>27.8299</v>
      </c>
      <c r="J686" s="0" t="n">
        <v>27.8372</v>
      </c>
      <c r="K686" s="0" t="n">
        <v>27.833</v>
      </c>
      <c r="L686" s="0" t="n">
        <v>-64.9839</v>
      </c>
      <c r="M686" s="0" t="n">
        <v>120.11249</v>
      </c>
      <c r="N686" s="0" t="n">
        <v>1501.202</v>
      </c>
      <c r="O686" s="0" t="n">
        <v>1481.154</v>
      </c>
      <c r="P686" s="0" t="n">
        <v>0.2119</v>
      </c>
      <c r="Q686" s="0" t="n">
        <v>0.2121</v>
      </c>
      <c r="R686" s="0" t="n">
        <v>2.963245</v>
      </c>
      <c r="S686" s="0" t="n">
        <v>2.963559</v>
      </c>
      <c r="T686" s="0" t="n">
        <v>5.02728</v>
      </c>
      <c r="U686" s="0" t="n">
        <v>4.89163</v>
      </c>
      <c r="V686" s="0" t="n">
        <v>-0.502</v>
      </c>
      <c r="W686" s="0" t="n">
        <v>27.8341</v>
      </c>
      <c r="X686" s="0" t="n">
        <v>97.7227</v>
      </c>
      <c r="Y686" s="2" t="n">
        <v>1E-012</v>
      </c>
      <c r="Z686" s="0" t="n">
        <v>0.1364</v>
      </c>
      <c r="AA686" s="0" t="n">
        <v>0.1366</v>
      </c>
      <c r="AB686" s="2" t="n">
        <v>11.347</v>
      </c>
      <c r="AC686" s="0" t="s">
        <v>79</v>
      </c>
      <c r="AD686" s="0" t="s">
        <v>84</v>
      </c>
    </row>
    <row r="687" customFormat="false" ht="15" hidden="false" customHeight="false" outlineLevel="0" collapsed="false">
      <c r="A687" s="0" t="n">
        <v>28</v>
      </c>
      <c r="B687" s="0" t="n">
        <v>11</v>
      </c>
      <c r="C687" s="0" t="s">
        <v>54</v>
      </c>
      <c r="D687" s="0" t="n">
        <v>17</v>
      </c>
      <c r="E687" s="0" t="n">
        <v>2015</v>
      </c>
      <c r="F687" s="0" t="n">
        <v>34.6719</v>
      </c>
      <c r="G687" s="0" t="n">
        <v>34.6757</v>
      </c>
      <c r="H687" s="0" t="n">
        <v>27.8341</v>
      </c>
      <c r="I687" s="0" t="n">
        <v>27.8299</v>
      </c>
      <c r="J687" s="0" t="n">
        <v>27.8371</v>
      </c>
      <c r="K687" s="0" t="n">
        <v>27.833</v>
      </c>
      <c r="L687" s="0" t="n">
        <v>-64.9839</v>
      </c>
      <c r="M687" s="0" t="n">
        <v>120.11248</v>
      </c>
      <c r="N687" s="0" t="n">
        <v>1500.642</v>
      </c>
      <c r="O687" s="0" t="n">
        <v>1480.603</v>
      </c>
      <c r="P687" s="0" t="n">
        <v>0.2117</v>
      </c>
      <c r="Q687" s="0" t="n">
        <v>0.2115</v>
      </c>
      <c r="R687" s="0" t="n">
        <v>2.963204</v>
      </c>
      <c r="S687" s="0" t="n">
        <v>2.963479</v>
      </c>
      <c r="T687" s="0" t="n">
        <v>5.02663</v>
      </c>
      <c r="U687" s="0" t="n">
        <v>4.89792</v>
      </c>
      <c r="V687" s="0" t="n">
        <v>-0.4748</v>
      </c>
      <c r="W687" s="0" t="n">
        <v>27.8341</v>
      </c>
      <c r="X687" s="0" t="n">
        <v>97.7324</v>
      </c>
      <c r="Y687" s="2" t="n">
        <v>1E-012</v>
      </c>
      <c r="Z687" s="0" t="n">
        <v>0.1362</v>
      </c>
      <c r="AA687" s="0" t="n">
        <v>0.136</v>
      </c>
      <c r="AB687" s="2" t="n">
        <v>11.347</v>
      </c>
      <c r="AC687" s="0" t="s">
        <v>79</v>
      </c>
    </row>
    <row r="688" customFormat="false" ht="15" hidden="false" customHeight="false" outlineLevel="0" collapsed="false">
      <c r="A688" s="0" t="n">
        <v>28</v>
      </c>
      <c r="B688" s="0" t="n">
        <v>12</v>
      </c>
      <c r="C688" s="0" t="s">
        <v>54</v>
      </c>
      <c r="D688" s="0" t="n">
        <v>17</v>
      </c>
      <c r="E688" s="0" t="n">
        <v>2015</v>
      </c>
      <c r="F688" s="0" t="n">
        <v>34.6719</v>
      </c>
      <c r="G688" s="0" t="n">
        <v>34.6757</v>
      </c>
      <c r="H688" s="0" t="n">
        <v>27.8341</v>
      </c>
      <c r="I688" s="0" t="n">
        <v>27.8299</v>
      </c>
      <c r="J688" s="0" t="n">
        <v>27.8371</v>
      </c>
      <c r="K688" s="0" t="n">
        <v>27.8329</v>
      </c>
      <c r="L688" s="0" t="n">
        <v>-64.9839</v>
      </c>
      <c r="M688" s="0" t="n">
        <v>120.11248</v>
      </c>
      <c r="N688" s="0" t="n">
        <v>1500.609</v>
      </c>
      <c r="O688" s="0" t="n">
        <v>1480.57</v>
      </c>
      <c r="P688" s="0" t="n">
        <v>0.2117</v>
      </c>
      <c r="Q688" s="0" t="n">
        <v>0.2117</v>
      </c>
      <c r="R688" s="0" t="n">
        <v>2.963206</v>
      </c>
      <c r="S688" s="0" t="n">
        <v>2.9635</v>
      </c>
      <c r="T688" s="0" t="n">
        <v>5.02639</v>
      </c>
      <c r="U688" s="0" t="n">
        <v>4.88991</v>
      </c>
      <c r="V688" s="0" t="n">
        <v>-0.4769</v>
      </c>
      <c r="W688" s="0" t="n">
        <v>27.8341</v>
      </c>
      <c r="X688" s="0" t="n">
        <v>97.7319</v>
      </c>
      <c r="Y688" s="2" t="n">
        <v>1E-012</v>
      </c>
      <c r="Z688" s="0" t="n">
        <v>0.1362</v>
      </c>
      <c r="AA688" s="0" t="n">
        <v>0.1363</v>
      </c>
      <c r="AB688" s="2" t="n">
        <v>11.347</v>
      </c>
      <c r="AC688" s="0" t="s">
        <v>79</v>
      </c>
    </row>
    <row r="689" customFormat="false" ht="15" hidden="false" customHeight="false" outlineLevel="0" collapsed="false">
      <c r="A689" s="0" t="n">
        <v>28</v>
      </c>
      <c r="B689" s="0" t="n">
        <v>13</v>
      </c>
      <c r="C689" s="0" t="s">
        <v>54</v>
      </c>
      <c r="D689" s="0" t="n">
        <v>17</v>
      </c>
      <c r="E689" s="0" t="n">
        <v>2015</v>
      </c>
      <c r="F689" s="0" t="n">
        <v>34.6841</v>
      </c>
      <c r="G689" s="0" t="n">
        <v>34.6881</v>
      </c>
      <c r="H689" s="0" t="n">
        <v>27.8196</v>
      </c>
      <c r="I689" s="0" t="n">
        <v>27.8169</v>
      </c>
      <c r="J689" s="0" t="n">
        <v>27.8228</v>
      </c>
      <c r="K689" s="0" t="n">
        <v>27.8201</v>
      </c>
      <c r="L689" s="0" t="n">
        <v>-64.98398</v>
      </c>
      <c r="M689" s="0" t="n">
        <v>120.11242</v>
      </c>
      <c r="N689" s="0" t="n">
        <v>900.802</v>
      </c>
      <c r="O689" s="0" t="n">
        <v>890.041</v>
      </c>
      <c r="P689" s="0" t="n">
        <v>0.6015</v>
      </c>
      <c r="Q689" s="0" t="n">
        <v>0.6014</v>
      </c>
      <c r="R689" s="0" t="n">
        <v>2.971939</v>
      </c>
      <c r="S689" s="0" t="n">
        <v>2.972234</v>
      </c>
      <c r="T689" s="0" t="n">
        <v>4.91426</v>
      </c>
      <c r="U689" s="0" t="n">
        <v>4.79043</v>
      </c>
      <c r="V689" s="0" t="n">
        <v>-0.4114</v>
      </c>
      <c r="W689" s="0" t="n">
        <v>27.8196</v>
      </c>
      <c r="X689" s="0" t="n">
        <v>97.7021</v>
      </c>
      <c r="Y689" s="2" t="n">
        <v>1E-012</v>
      </c>
      <c r="Z689" s="0" t="n">
        <v>0.558</v>
      </c>
      <c r="AA689" s="0" t="n">
        <v>0.5579</v>
      </c>
      <c r="AB689" s="2" t="n">
        <v>11.308</v>
      </c>
      <c r="AC689" s="0" t="s">
        <v>79</v>
      </c>
      <c r="AD689" s="0" t="s">
        <v>85</v>
      </c>
    </row>
    <row r="690" customFormat="false" ht="15" hidden="false" customHeight="false" outlineLevel="0" collapsed="false">
      <c r="A690" s="0" t="n">
        <v>28</v>
      </c>
      <c r="B690" s="0" t="n">
        <v>14</v>
      </c>
      <c r="C690" s="0" t="s">
        <v>54</v>
      </c>
      <c r="D690" s="0" t="n">
        <v>17</v>
      </c>
      <c r="E690" s="0" t="n">
        <v>2015</v>
      </c>
      <c r="F690" s="0" t="n">
        <v>34.6841</v>
      </c>
      <c r="G690" s="0" t="n">
        <v>34.688</v>
      </c>
      <c r="H690" s="0" t="n">
        <v>27.8196</v>
      </c>
      <c r="I690" s="0" t="n">
        <v>27.8169</v>
      </c>
      <c r="J690" s="0" t="n">
        <v>27.8228</v>
      </c>
      <c r="K690" s="0" t="n">
        <v>27.8201</v>
      </c>
      <c r="L690" s="0" t="n">
        <v>-64.98398</v>
      </c>
      <c r="M690" s="0" t="n">
        <v>120.1124</v>
      </c>
      <c r="N690" s="0" t="n">
        <v>900.667</v>
      </c>
      <c r="O690" s="0" t="n">
        <v>889.908</v>
      </c>
      <c r="P690" s="0" t="n">
        <v>0.6012</v>
      </c>
      <c r="Q690" s="0" t="n">
        <v>0.601</v>
      </c>
      <c r="R690" s="0" t="n">
        <v>2.971906</v>
      </c>
      <c r="S690" s="0" t="n">
        <v>2.972191</v>
      </c>
      <c r="T690" s="0" t="n">
        <v>4.90989</v>
      </c>
      <c r="U690" s="0" t="n">
        <v>4.7868</v>
      </c>
      <c r="V690" s="0" t="n">
        <v>-0.4476</v>
      </c>
      <c r="W690" s="0" t="n">
        <v>27.8196</v>
      </c>
      <c r="X690" s="0" t="n">
        <v>97.7053</v>
      </c>
      <c r="Y690" s="2" t="n">
        <v>1E-012</v>
      </c>
      <c r="Z690" s="0" t="n">
        <v>0.5577</v>
      </c>
      <c r="AA690" s="0" t="n">
        <v>0.5575</v>
      </c>
      <c r="AB690" s="2" t="n">
        <v>11.308</v>
      </c>
      <c r="AC690" s="0" t="s">
        <v>79</v>
      </c>
    </row>
    <row r="691" customFormat="false" ht="15" hidden="false" customHeight="false" outlineLevel="0" collapsed="false">
      <c r="A691" s="0" t="n">
        <v>28</v>
      </c>
      <c r="B691" s="0" t="n">
        <v>15</v>
      </c>
      <c r="C691" s="0" t="s">
        <v>54</v>
      </c>
      <c r="D691" s="0" t="n">
        <v>17</v>
      </c>
      <c r="E691" s="0" t="n">
        <v>2015</v>
      </c>
      <c r="F691" s="0" t="n">
        <v>34.6841</v>
      </c>
      <c r="G691" s="0" t="n">
        <v>34.6881</v>
      </c>
      <c r="H691" s="0" t="n">
        <v>27.8196</v>
      </c>
      <c r="I691" s="0" t="n">
        <v>27.8169</v>
      </c>
      <c r="J691" s="0" t="n">
        <v>27.8228</v>
      </c>
      <c r="K691" s="0" t="n">
        <v>27.8202</v>
      </c>
      <c r="L691" s="0" t="n">
        <v>-64.98398</v>
      </c>
      <c r="M691" s="0" t="n">
        <v>120.11238</v>
      </c>
      <c r="N691" s="0" t="n">
        <v>901.067</v>
      </c>
      <c r="O691" s="0" t="n">
        <v>890.302</v>
      </c>
      <c r="P691" s="0" t="n">
        <v>0.6012</v>
      </c>
      <c r="Q691" s="0" t="n">
        <v>0.6013</v>
      </c>
      <c r="R691" s="0" t="n">
        <v>2.971922</v>
      </c>
      <c r="S691" s="0" t="n">
        <v>2.972241</v>
      </c>
      <c r="T691" s="0" t="n">
        <v>4.91543</v>
      </c>
      <c r="U691" s="0" t="n">
        <v>4.78358</v>
      </c>
      <c r="V691" s="0" t="n">
        <v>-0.4386</v>
      </c>
      <c r="W691" s="0" t="n">
        <v>27.8196</v>
      </c>
      <c r="X691" s="0" t="n">
        <v>97.7086</v>
      </c>
      <c r="Y691" s="2" t="n">
        <v>1E-012</v>
      </c>
      <c r="Z691" s="0" t="n">
        <v>0.5577</v>
      </c>
      <c r="AA691" s="0" t="n">
        <v>0.5578</v>
      </c>
      <c r="AB691" s="2" t="n">
        <v>11.347</v>
      </c>
      <c r="AC691" s="0" t="s">
        <v>79</v>
      </c>
    </row>
    <row r="692" customFormat="false" ht="15" hidden="false" customHeight="false" outlineLevel="0" collapsed="false">
      <c r="A692" s="0" t="n">
        <v>28</v>
      </c>
      <c r="B692" s="0" t="n">
        <v>16</v>
      </c>
      <c r="C692" s="0" t="s">
        <v>54</v>
      </c>
      <c r="D692" s="0" t="n">
        <v>17</v>
      </c>
      <c r="E692" s="0" t="n">
        <v>2015</v>
      </c>
      <c r="F692" s="0" t="n">
        <v>34.6836</v>
      </c>
      <c r="G692" s="0" t="n">
        <v>34.6876</v>
      </c>
      <c r="H692" s="0" t="n">
        <v>27.7987</v>
      </c>
      <c r="I692" s="0" t="n">
        <v>27.7973</v>
      </c>
      <c r="J692" s="0" t="n">
        <v>27.8019</v>
      </c>
      <c r="K692" s="0" t="n">
        <v>27.8005</v>
      </c>
      <c r="L692" s="0" t="n">
        <v>-64.98416</v>
      </c>
      <c r="M692" s="0" t="n">
        <v>120.11216</v>
      </c>
      <c r="N692" s="0" t="n">
        <v>449.517</v>
      </c>
      <c r="O692" s="0" t="n">
        <v>444.628</v>
      </c>
      <c r="P692" s="0" t="n">
        <v>0.9064</v>
      </c>
      <c r="Q692" s="0" t="n">
        <v>0.9059</v>
      </c>
      <c r="R692" s="0" t="n">
        <v>2.978154</v>
      </c>
      <c r="S692" s="0" t="n">
        <v>2.978419</v>
      </c>
      <c r="T692" s="0" t="n">
        <v>4.8655</v>
      </c>
      <c r="U692" s="0" t="n">
        <v>4.73885</v>
      </c>
      <c r="V692" s="0" t="n">
        <v>-0.4455</v>
      </c>
      <c r="W692" s="0" t="n">
        <v>27.7986</v>
      </c>
      <c r="X692" s="0" t="n">
        <v>97.4948</v>
      </c>
      <c r="Y692" s="2" t="n">
        <v>1E-012</v>
      </c>
      <c r="Z692" s="0" t="n">
        <v>0.8854</v>
      </c>
      <c r="AA692" s="0" t="n">
        <v>0.8848</v>
      </c>
      <c r="AB692" s="2" t="n">
        <v>11.347</v>
      </c>
      <c r="AC692" s="0" t="s">
        <v>79</v>
      </c>
      <c r="AD692" s="0" t="s">
        <v>86</v>
      </c>
    </row>
    <row r="693" customFormat="false" ht="15" hidden="false" customHeight="false" outlineLevel="0" collapsed="false">
      <c r="A693" s="0" t="n">
        <v>28</v>
      </c>
      <c r="B693" s="0" t="n">
        <v>17</v>
      </c>
      <c r="C693" s="0" t="s">
        <v>54</v>
      </c>
      <c r="D693" s="0" t="n">
        <v>17</v>
      </c>
      <c r="E693" s="0" t="n">
        <v>2015</v>
      </c>
      <c r="F693" s="0" t="n">
        <v>34.6837</v>
      </c>
      <c r="G693" s="0" t="n">
        <v>34.6877</v>
      </c>
      <c r="H693" s="0" t="n">
        <v>27.7987</v>
      </c>
      <c r="I693" s="0" t="n">
        <v>27.7973</v>
      </c>
      <c r="J693" s="0" t="n">
        <v>27.8019</v>
      </c>
      <c r="K693" s="0" t="n">
        <v>27.8006</v>
      </c>
      <c r="L693" s="0" t="n">
        <v>-64.98416</v>
      </c>
      <c r="M693" s="0" t="n">
        <v>120.11216</v>
      </c>
      <c r="N693" s="0" t="n">
        <v>449.271</v>
      </c>
      <c r="O693" s="0" t="n">
        <v>444.385</v>
      </c>
      <c r="P693" s="0" t="n">
        <v>0.9067</v>
      </c>
      <c r="Q693" s="0" t="n">
        <v>0.9066</v>
      </c>
      <c r="R693" s="0" t="n">
        <v>2.978179</v>
      </c>
      <c r="S693" s="0" t="n">
        <v>2.97848</v>
      </c>
      <c r="T693" s="0" t="n">
        <v>4.86528</v>
      </c>
      <c r="U693" s="0" t="n">
        <v>4.74527</v>
      </c>
      <c r="V693" s="0" t="n">
        <v>-0.4553</v>
      </c>
      <c r="W693" s="0" t="n">
        <v>27.7987</v>
      </c>
      <c r="X693" s="0" t="n">
        <v>97.5007</v>
      </c>
      <c r="Y693" s="2" t="n">
        <v>1E-012</v>
      </c>
      <c r="Z693" s="0" t="n">
        <v>0.8857</v>
      </c>
      <c r="AA693" s="0" t="n">
        <v>0.8856</v>
      </c>
      <c r="AB693" s="2" t="n">
        <v>11.347</v>
      </c>
      <c r="AC693" s="0" t="s">
        <v>79</v>
      </c>
    </row>
    <row r="694" customFormat="false" ht="15" hidden="false" customHeight="false" outlineLevel="0" collapsed="false">
      <c r="A694" s="0" t="n">
        <v>28</v>
      </c>
      <c r="B694" s="0" t="n">
        <v>18</v>
      </c>
      <c r="C694" s="0" t="s">
        <v>54</v>
      </c>
      <c r="D694" s="0" t="n">
        <v>17</v>
      </c>
      <c r="E694" s="0" t="n">
        <v>2015</v>
      </c>
      <c r="F694" s="0" t="n">
        <v>34.6837</v>
      </c>
      <c r="G694" s="0" t="n">
        <v>34.6877</v>
      </c>
      <c r="H694" s="0" t="n">
        <v>27.7988</v>
      </c>
      <c r="I694" s="0" t="n">
        <v>27.7974</v>
      </c>
      <c r="J694" s="0" t="n">
        <v>27.802</v>
      </c>
      <c r="K694" s="0" t="n">
        <v>27.8007</v>
      </c>
      <c r="L694" s="0" t="n">
        <v>-64.98418</v>
      </c>
      <c r="M694" s="0" t="n">
        <v>120.11216</v>
      </c>
      <c r="N694" s="0" t="n">
        <v>449.556</v>
      </c>
      <c r="O694" s="0" t="n">
        <v>444.667</v>
      </c>
      <c r="P694" s="0" t="n">
        <v>0.9052</v>
      </c>
      <c r="Q694" s="0" t="n">
        <v>0.9048</v>
      </c>
      <c r="R694" s="0" t="n">
        <v>2.978065</v>
      </c>
      <c r="S694" s="0" t="n">
        <v>2.97834</v>
      </c>
      <c r="T694" s="0" t="n">
        <v>4.86266</v>
      </c>
      <c r="U694" s="0" t="n">
        <v>4.73915</v>
      </c>
      <c r="V694" s="0" t="n">
        <v>-0.4114</v>
      </c>
      <c r="W694" s="0" t="n">
        <v>27.7988</v>
      </c>
      <c r="X694" s="0" t="n">
        <v>97.4434</v>
      </c>
      <c r="Y694" s="2" t="n">
        <v>1E-012</v>
      </c>
      <c r="Z694" s="0" t="n">
        <v>0.8842</v>
      </c>
      <c r="AA694" s="0" t="n">
        <v>0.8838</v>
      </c>
      <c r="AB694" s="2" t="n">
        <v>11.347</v>
      </c>
      <c r="AC694" s="0" t="s">
        <v>79</v>
      </c>
    </row>
    <row r="695" customFormat="false" ht="15" hidden="false" customHeight="false" outlineLevel="0" collapsed="false">
      <c r="A695" s="0" t="n">
        <v>28</v>
      </c>
      <c r="B695" s="0" t="n">
        <v>19</v>
      </c>
      <c r="C695" s="0" t="s">
        <v>54</v>
      </c>
      <c r="D695" s="0" t="n">
        <v>17</v>
      </c>
      <c r="E695" s="0" t="n">
        <v>2015</v>
      </c>
      <c r="F695" s="0" t="n">
        <v>33.9578</v>
      </c>
      <c r="G695" s="0" t="n">
        <v>33.9604</v>
      </c>
      <c r="H695" s="0" t="n">
        <v>27.334</v>
      </c>
      <c r="I695" s="0" t="n">
        <v>27.334</v>
      </c>
      <c r="J695" s="0" t="n">
        <v>27.3361</v>
      </c>
      <c r="K695" s="0" t="n">
        <v>27.3361</v>
      </c>
      <c r="L695" s="0" t="n">
        <v>-64.98456</v>
      </c>
      <c r="M695" s="0" t="n">
        <v>120.11353</v>
      </c>
      <c r="N695" s="0" t="n">
        <v>10.519</v>
      </c>
      <c r="O695" s="0" t="n">
        <v>10.415</v>
      </c>
      <c r="P695" s="0" t="n">
        <v>-1.8173</v>
      </c>
      <c r="Q695" s="0" t="n">
        <v>-1.8165</v>
      </c>
      <c r="R695" s="0" t="n">
        <v>2.67479</v>
      </c>
      <c r="S695" s="0" t="n">
        <v>2.675047</v>
      </c>
      <c r="T695" s="0" t="n">
        <v>7.86991</v>
      </c>
      <c r="U695" s="0" t="n">
        <v>7.71213</v>
      </c>
      <c r="V695" s="0" t="n">
        <v>0.0642</v>
      </c>
      <c r="W695" s="0" t="n">
        <v>27.334</v>
      </c>
      <c r="X695" s="0" t="n">
        <v>95.3125</v>
      </c>
      <c r="Y695" s="2" t="n">
        <v>1E-012</v>
      </c>
      <c r="Z695" s="0" t="n">
        <v>-1.8175</v>
      </c>
      <c r="AA695" s="0" t="n">
        <v>-1.8167</v>
      </c>
      <c r="AB695" s="2" t="n">
        <v>11.347</v>
      </c>
      <c r="AC695" s="0" t="s">
        <v>79</v>
      </c>
    </row>
    <row r="696" customFormat="false" ht="15" hidden="false" customHeight="false" outlineLevel="0" collapsed="false">
      <c r="A696" s="0" t="n">
        <v>28</v>
      </c>
      <c r="B696" s="0" t="n">
        <v>20</v>
      </c>
      <c r="C696" s="0" t="s">
        <v>54</v>
      </c>
      <c r="D696" s="0" t="n">
        <v>17</v>
      </c>
      <c r="E696" s="0" t="n">
        <v>2015</v>
      </c>
      <c r="F696" s="0" t="n">
        <v>33.9582</v>
      </c>
      <c r="G696" s="0" t="n">
        <v>33.9622</v>
      </c>
      <c r="H696" s="0" t="n">
        <v>27.3344</v>
      </c>
      <c r="I696" s="0" t="n">
        <v>27.3344</v>
      </c>
      <c r="J696" s="0" t="n">
        <v>27.3376</v>
      </c>
      <c r="K696" s="0" t="n">
        <v>27.3376</v>
      </c>
      <c r="L696" s="0" t="n">
        <v>-64.98458</v>
      </c>
      <c r="M696" s="0" t="n">
        <v>120.11354</v>
      </c>
      <c r="N696" s="0" t="n">
        <v>10.703</v>
      </c>
      <c r="O696" s="0" t="n">
        <v>10.598</v>
      </c>
      <c r="P696" s="0" t="n">
        <v>-1.8177</v>
      </c>
      <c r="Q696" s="0" t="n">
        <v>-1.8173</v>
      </c>
      <c r="R696" s="0" t="n">
        <v>2.674798</v>
      </c>
      <c r="S696" s="0" t="n">
        <v>2.675122</v>
      </c>
      <c r="T696" s="0" t="n">
        <v>7.87601</v>
      </c>
      <c r="U696" s="0" t="n">
        <v>7.71514</v>
      </c>
      <c r="V696" s="0" t="n">
        <v>0.1053</v>
      </c>
      <c r="W696" s="0" t="n">
        <v>27.3344</v>
      </c>
      <c r="X696" s="0" t="n">
        <v>95.5826</v>
      </c>
      <c r="Y696" s="2" t="n">
        <v>1E-012</v>
      </c>
      <c r="Z696" s="0" t="n">
        <v>-1.8179</v>
      </c>
      <c r="AA696" s="0" t="n">
        <v>-1.8175</v>
      </c>
      <c r="AB696" s="2" t="n">
        <v>11.308</v>
      </c>
      <c r="AC696" s="0" t="s">
        <v>79</v>
      </c>
      <c r="AD696" s="0" t="s">
        <v>87</v>
      </c>
    </row>
    <row r="697" customFormat="false" ht="15" hidden="false" customHeight="false" outlineLevel="0" collapsed="false">
      <c r="A697" s="0" t="n">
        <v>28</v>
      </c>
      <c r="B697" s="0" t="n">
        <v>21</v>
      </c>
      <c r="C697" s="0" t="s">
        <v>54</v>
      </c>
      <c r="D697" s="0" t="n">
        <v>17</v>
      </c>
      <c r="E697" s="0" t="n">
        <v>2015</v>
      </c>
      <c r="F697" s="0" t="n">
        <v>33.9584</v>
      </c>
      <c r="G697" s="0" t="n">
        <v>33.9621</v>
      </c>
      <c r="H697" s="0" t="n">
        <v>27.3345</v>
      </c>
      <c r="I697" s="0" t="n">
        <v>27.3345</v>
      </c>
      <c r="J697" s="0" t="n">
        <v>27.3375</v>
      </c>
      <c r="K697" s="0" t="n">
        <v>27.3375</v>
      </c>
      <c r="L697" s="0" t="n">
        <v>-64.98458</v>
      </c>
      <c r="M697" s="0" t="n">
        <v>120.11354</v>
      </c>
      <c r="N697" s="0" t="n">
        <v>10.602</v>
      </c>
      <c r="O697" s="0" t="n">
        <v>10.498</v>
      </c>
      <c r="P697" s="0" t="n">
        <v>-1.8173</v>
      </c>
      <c r="Q697" s="0" t="n">
        <v>-1.8171</v>
      </c>
      <c r="R697" s="0" t="n">
        <v>2.674843</v>
      </c>
      <c r="S697" s="0" t="n">
        <v>2.675121</v>
      </c>
      <c r="T697" s="0" t="n">
        <v>7.88212</v>
      </c>
      <c r="U697" s="0" t="n">
        <v>7.70821</v>
      </c>
      <c r="V697" s="0" t="n">
        <v>0.0879</v>
      </c>
      <c r="W697" s="0" t="n">
        <v>27.3346</v>
      </c>
      <c r="X697" s="0" t="n">
        <v>95.561</v>
      </c>
      <c r="Y697" s="2" t="n">
        <v>1E-012</v>
      </c>
      <c r="Z697" s="0" t="n">
        <v>-1.8175</v>
      </c>
      <c r="AA697" s="0" t="n">
        <v>-1.8173</v>
      </c>
      <c r="AB697" s="2" t="n">
        <v>11.347</v>
      </c>
      <c r="AC697" s="0" t="s">
        <v>79</v>
      </c>
    </row>
    <row r="698" customFormat="false" ht="15" hidden="false" customHeight="false" outlineLevel="0" collapsed="false">
      <c r="A698" s="0" t="n">
        <v>28</v>
      </c>
      <c r="B698" s="0" t="n">
        <v>22</v>
      </c>
      <c r="C698" s="0" t="s">
        <v>54</v>
      </c>
      <c r="D698" s="0" t="n">
        <v>17</v>
      </c>
      <c r="E698" s="0" t="n">
        <v>2015</v>
      </c>
      <c r="F698" s="0" t="n">
        <v>33.9582</v>
      </c>
      <c r="G698" s="0" t="n">
        <v>33.9622</v>
      </c>
      <c r="H698" s="0" t="n">
        <v>27.3344</v>
      </c>
      <c r="I698" s="0" t="n">
        <v>27.3344</v>
      </c>
      <c r="J698" s="0" t="n">
        <v>27.3376</v>
      </c>
      <c r="K698" s="0" t="n">
        <v>27.3376</v>
      </c>
      <c r="L698" s="0" t="n">
        <v>-64.98458</v>
      </c>
      <c r="M698" s="0" t="n">
        <v>120.11354</v>
      </c>
      <c r="N698" s="0" t="n">
        <v>10.52</v>
      </c>
      <c r="O698" s="0" t="n">
        <v>10.417</v>
      </c>
      <c r="P698" s="0" t="n">
        <v>-1.8166</v>
      </c>
      <c r="Q698" s="0" t="n">
        <v>-1.8171</v>
      </c>
      <c r="R698" s="0" t="n">
        <v>2.674881</v>
      </c>
      <c r="S698" s="0" t="n">
        <v>2.675127</v>
      </c>
      <c r="T698" s="0" t="n">
        <v>7.8768</v>
      </c>
      <c r="U698" s="0" t="n">
        <v>7.71821</v>
      </c>
      <c r="V698" s="0" t="n">
        <v>0.0837</v>
      </c>
      <c r="W698" s="0" t="n">
        <v>27.3344</v>
      </c>
      <c r="X698" s="0" t="n">
        <v>95.5696</v>
      </c>
      <c r="Y698" s="2" t="n">
        <v>1E-012</v>
      </c>
      <c r="Z698" s="0" t="n">
        <v>-1.8168</v>
      </c>
      <c r="AA698" s="0" t="n">
        <v>-1.8173</v>
      </c>
      <c r="AB698" s="2" t="n">
        <v>11.27</v>
      </c>
      <c r="AC698" s="0" t="s">
        <v>79</v>
      </c>
    </row>
    <row r="699" customFormat="false" ht="15" hidden="false" customHeight="false" outlineLevel="0" collapsed="false">
      <c r="A699" s="0" t="n">
        <v>28</v>
      </c>
      <c r="B699" s="0" t="n">
        <v>23</v>
      </c>
      <c r="C699" s="0" t="s">
        <v>54</v>
      </c>
      <c r="D699" s="0" t="n">
        <v>17</v>
      </c>
      <c r="E699" s="0" t="n">
        <v>2015</v>
      </c>
      <c r="F699" s="0" t="n">
        <v>33.9584</v>
      </c>
      <c r="G699" s="0" t="n">
        <v>33.9622</v>
      </c>
      <c r="H699" s="0" t="n">
        <v>27.3346</v>
      </c>
      <c r="I699" s="0" t="n">
        <v>27.3346</v>
      </c>
      <c r="J699" s="0" t="n">
        <v>27.3376</v>
      </c>
      <c r="K699" s="0" t="n">
        <v>27.3376</v>
      </c>
      <c r="L699" s="0" t="n">
        <v>-64.98458</v>
      </c>
      <c r="M699" s="0" t="n">
        <v>120.11355</v>
      </c>
      <c r="N699" s="0" t="n">
        <v>10.533</v>
      </c>
      <c r="O699" s="0" t="n">
        <v>10.429</v>
      </c>
      <c r="P699" s="0" t="n">
        <v>-1.8179</v>
      </c>
      <c r="Q699" s="0" t="n">
        <v>-1.8181</v>
      </c>
      <c r="R699" s="0" t="n">
        <v>2.674787</v>
      </c>
      <c r="S699" s="0" t="n">
        <v>2.675043</v>
      </c>
      <c r="T699" s="0" t="n">
        <v>7.89092</v>
      </c>
      <c r="U699" s="0" t="n">
        <v>7.71898</v>
      </c>
      <c r="V699" s="0" t="n">
        <v>0.0677</v>
      </c>
      <c r="W699" s="0" t="n">
        <v>27.3346</v>
      </c>
      <c r="X699" s="0" t="n">
        <v>95.6238</v>
      </c>
      <c r="Y699" s="2" t="n">
        <v>1E-012</v>
      </c>
      <c r="Z699" s="0" t="n">
        <v>-1.8181</v>
      </c>
      <c r="AA699" s="0" t="n">
        <v>-1.8183</v>
      </c>
      <c r="AB699" s="2" t="n">
        <v>11.308</v>
      </c>
      <c r="AC699" s="0" t="s">
        <v>79</v>
      </c>
    </row>
    <row r="700" customFormat="false" ht="15" hidden="false" customHeight="false" outlineLevel="0" collapsed="false">
      <c r="A700" s="0" t="n">
        <v>28</v>
      </c>
      <c r="B700" s="0" t="n">
        <v>24</v>
      </c>
      <c r="C700" s="0" t="s">
        <v>54</v>
      </c>
      <c r="D700" s="0" t="n">
        <v>17</v>
      </c>
      <c r="E700" s="0" t="n">
        <v>2015</v>
      </c>
      <c r="F700" s="0" t="n">
        <v>33.9584</v>
      </c>
      <c r="G700" s="0" t="n">
        <v>33.9619</v>
      </c>
      <c r="H700" s="0" t="n">
        <v>27.3346</v>
      </c>
      <c r="I700" s="0" t="n">
        <v>27.3345</v>
      </c>
      <c r="J700" s="0" t="n">
        <v>27.3374</v>
      </c>
      <c r="K700" s="0" t="n">
        <v>27.3374</v>
      </c>
      <c r="L700" s="0" t="n">
        <v>-64.98458</v>
      </c>
      <c r="M700" s="0" t="n">
        <v>120.11356</v>
      </c>
      <c r="N700" s="0" t="n">
        <v>10.403</v>
      </c>
      <c r="O700" s="0" t="n">
        <v>10.301</v>
      </c>
      <c r="P700" s="0" t="n">
        <v>-1.8181</v>
      </c>
      <c r="Q700" s="0" t="n">
        <v>-1.8176</v>
      </c>
      <c r="R700" s="0" t="n">
        <v>2.674764</v>
      </c>
      <c r="S700" s="0" t="n">
        <v>2.675052</v>
      </c>
      <c r="T700" s="0" t="n">
        <v>7.88193</v>
      </c>
      <c r="U700" s="0" t="n">
        <v>7.71588</v>
      </c>
      <c r="V700" s="0" t="n">
        <v>0.0998</v>
      </c>
      <c r="W700" s="0" t="n">
        <v>27.3346</v>
      </c>
      <c r="X700" s="0" t="n">
        <v>95.5545</v>
      </c>
      <c r="Y700" s="2" t="n">
        <v>1E-012</v>
      </c>
      <c r="Z700" s="0" t="n">
        <v>-1.8183</v>
      </c>
      <c r="AA700" s="0" t="n">
        <v>-1.8178</v>
      </c>
      <c r="AB700" s="2" t="n">
        <v>11.308</v>
      </c>
      <c r="AC700" s="0" t="s">
        <v>79</v>
      </c>
    </row>
    <row r="702" customFormat="false" ht="15" hidden="false" customHeight="false" outlineLevel="0" collapsed="false">
      <c r="A702" s="0" t="n">
        <v>29</v>
      </c>
      <c r="B702" s="0" t="n">
        <v>1</v>
      </c>
      <c r="C702" s="0" t="s">
        <v>54</v>
      </c>
      <c r="D702" s="0" t="n">
        <v>17</v>
      </c>
      <c r="E702" s="0" t="n">
        <v>2015</v>
      </c>
      <c r="F702" s="0" t="n">
        <v>34.6527</v>
      </c>
      <c r="G702" s="0" t="n">
        <v>34.6548</v>
      </c>
      <c r="H702" s="0" t="n">
        <v>27.842</v>
      </c>
      <c r="I702" s="0" t="n">
        <v>27.8341</v>
      </c>
      <c r="J702" s="0" t="n">
        <v>27.8437</v>
      </c>
      <c r="K702" s="0" t="n">
        <v>27.8358</v>
      </c>
      <c r="L702" s="0" t="n">
        <v>-65.00012</v>
      </c>
      <c r="M702" s="0" t="n">
        <v>120.99964</v>
      </c>
      <c r="N702" s="0" t="n">
        <v>2744.493</v>
      </c>
      <c r="O702" s="0" t="n">
        <v>2699.972</v>
      </c>
      <c r="P702" s="0" t="n">
        <v>-0.1585</v>
      </c>
      <c r="Q702" s="0" t="n">
        <v>-0.1574</v>
      </c>
      <c r="R702" s="0" t="n">
        <v>2.979857</v>
      </c>
      <c r="S702" s="0" t="n">
        <v>2.980113</v>
      </c>
      <c r="T702" s="0" t="n">
        <v>5.30792</v>
      </c>
      <c r="U702" s="0" t="n">
        <v>5.19324</v>
      </c>
      <c r="V702" s="0" t="n">
        <v>-0.4922</v>
      </c>
      <c r="W702" s="0" t="n">
        <v>27.842</v>
      </c>
      <c r="X702" s="0" t="n">
        <v>97.5072</v>
      </c>
      <c r="Y702" s="2" t="n">
        <v>1E-012</v>
      </c>
      <c r="Z702" s="0" t="n">
        <v>-0.3171</v>
      </c>
      <c r="AA702" s="0" t="n">
        <v>-0.3161</v>
      </c>
      <c r="AB702" s="2" t="n">
        <v>11.308</v>
      </c>
      <c r="AC702" s="0" t="s">
        <v>79</v>
      </c>
      <c r="AD702" s="0" t="s">
        <v>128</v>
      </c>
    </row>
    <row r="703" customFormat="false" ht="15" hidden="false" customHeight="false" outlineLevel="0" collapsed="false">
      <c r="A703" s="0" t="n">
        <v>29</v>
      </c>
      <c r="B703" s="0" t="n">
        <v>2</v>
      </c>
      <c r="C703" s="0" t="s">
        <v>54</v>
      </c>
      <c r="D703" s="0" t="n">
        <v>17</v>
      </c>
      <c r="E703" s="0" t="n">
        <v>2015</v>
      </c>
      <c r="F703" s="0" t="n">
        <v>34.6528</v>
      </c>
      <c r="G703" s="0" t="n">
        <v>34.6548</v>
      </c>
      <c r="H703" s="0" t="n">
        <v>27.8421</v>
      </c>
      <c r="I703" s="0" t="n">
        <v>27.8342</v>
      </c>
      <c r="J703" s="0" t="n">
        <v>27.8437</v>
      </c>
      <c r="K703" s="0" t="n">
        <v>27.8358</v>
      </c>
      <c r="L703" s="0" t="n">
        <v>-65.00012</v>
      </c>
      <c r="M703" s="0" t="n">
        <v>120.99964</v>
      </c>
      <c r="N703" s="0" t="n">
        <v>2744.897</v>
      </c>
      <c r="O703" s="0" t="n">
        <v>2700.368</v>
      </c>
      <c r="P703" s="0" t="n">
        <v>-0.1583</v>
      </c>
      <c r="Q703" s="0" t="n">
        <v>-0.1572</v>
      </c>
      <c r="R703" s="0" t="n">
        <v>2.979893</v>
      </c>
      <c r="S703" s="0" t="n">
        <v>2.980148</v>
      </c>
      <c r="T703" s="0" t="n">
        <v>5.30137</v>
      </c>
      <c r="U703" s="0" t="n">
        <v>5.1894</v>
      </c>
      <c r="V703" s="0" t="n">
        <v>-0.4511</v>
      </c>
      <c r="W703" s="0" t="n">
        <v>27.8421</v>
      </c>
      <c r="X703" s="0" t="n">
        <v>97.5078</v>
      </c>
      <c r="Y703" s="2" t="n">
        <v>1E-012</v>
      </c>
      <c r="Z703" s="0" t="n">
        <v>-0.317</v>
      </c>
      <c r="AA703" s="0" t="n">
        <v>-0.3159</v>
      </c>
      <c r="AB703" s="2" t="n">
        <v>11.347</v>
      </c>
      <c r="AC703" s="0" t="s">
        <v>79</v>
      </c>
    </row>
    <row r="704" customFormat="false" ht="15" hidden="false" customHeight="false" outlineLevel="0" collapsed="false">
      <c r="A704" s="0" t="n">
        <v>29</v>
      </c>
      <c r="B704" s="0" t="n">
        <v>3</v>
      </c>
      <c r="C704" s="0" t="s">
        <v>54</v>
      </c>
      <c r="D704" s="0" t="n">
        <v>17</v>
      </c>
      <c r="E704" s="0" t="n">
        <v>2015</v>
      </c>
      <c r="F704" s="0" t="n">
        <v>34.66</v>
      </c>
      <c r="G704" s="0" t="n">
        <v>34.6629</v>
      </c>
      <c r="H704" s="0" t="n">
        <v>27.8375</v>
      </c>
      <c r="I704" s="0" t="n">
        <v>27.832</v>
      </c>
      <c r="J704" s="0" t="n">
        <v>27.8398</v>
      </c>
      <c r="K704" s="0" t="n">
        <v>27.8343</v>
      </c>
      <c r="L704" s="0" t="n">
        <v>-65.00012</v>
      </c>
      <c r="M704" s="0" t="n">
        <v>120.99964</v>
      </c>
      <c r="N704" s="0" t="n">
        <v>1999.732</v>
      </c>
      <c r="O704" s="0" t="n">
        <v>1970.709</v>
      </c>
      <c r="P704" s="0" t="n">
        <v>-0.0036</v>
      </c>
      <c r="Q704" s="0" t="n">
        <v>-0.0031</v>
      </c>
      <c r="R704" s="0" t="n">
        <v>2.964399</v>
      </c>
      <c r="S704" s="0" t="n">
        <v>2.964663</v>
      </c>
      <c r="T704" s="0" t="n">
        <v>5.17466</v>
      </c>
      <c r="U704" s="0" t="n">
        <v>5.08029</v>
      </c>
      <c r="V704" s="0" t="n">
        <v>-0.5235</v>
      </c>
      <c r="W704" s="0" t="n">
        <v>27.8375</v>
      </c>
      <c r="X704" s="0" t="n">
        <v>97.5938</v>
      </c>
      <c r="Y704" s="2" t="n">
        <v>1E-012</v>
      </c>
      <c r="Z704" s="0" t="n">
        <v>-0.1092</v>
      </c>
      <c r="AA704" s="0" t="n">
        <v>-0.1087</v>
      </c>
      <c r="AB704" s="2" t="n">
        <v>11.347</v>
      </c>
      <c r="AC704" s="0" t="s">
        <v>79</v>
      </c>
    </row>
    <row r="705" customFormat="false" ht="15" hidden="false" customHeight="false" outlineLevel="0" collapsed="false">
      <c r="A705" s="0" t="n">
        <v>29</v>
      </c>
      <c r="B705" s="0" t="n">
        <v>4</v>
      </c>
      <c r="C705" s="0" t="s">
        <v>54</v>
      </c>
      <c r="D705" s="0" t="n">
        <v>17</v>
      </c>
      <c r="E705" s="0" t="n">
        <v>2015</v>
      </c>
      <c r="F705" s="0" t="n">
        <v>34.66</v>
      </c>
      <c r="G705" s="0" t="n">
        <v>34.6629</v>
      </c>
      <c r="H705" s="0" t="n">
        <v>27.8374</v>
      </c>
      <c r="I705" s="0" t="n">
        <v>27.8319</v>
      </c>
      <c r="J705" s="0" t="n">
        <v>27.8398</v>
      </c>
      <c r="K705" s="0" t="n">
        <v>27.8343</v>
      </c>
      <c r="L705" s="0" t="n">
        <v>-65.00012</v>
      </c>
      <c r="M705" s="0" t="n">
        <v>120.99964</v>
      </c>
      <c r="N705" s="0" t="n">
        <v>2000.867</v>
      </c>
      <c r="O705" s="0" t="n">
        <v>1971.822</v>
      </c>
      <c r="P705" s="0" t="n">
        <v>-0.0028</v>
      </c>
      <c r="Q705" s="0" t="n">
        <v>-0.0025</v>
      </c>
      <c r="R705" s="0" t="n">
        <v>2.964509</v>
      </c>
      <c r="S705" s="0" t="n">
        <v>2.964766</v>
      </c>
      <c r="T705" s="0" t="n">
        <v>5.18515</v>
      </c>
      <c r="U705" s="0" t="n">
        <v>5.07981</v>
      </c>
      <c r="V705" s="0" t="n">
        <v>-0.4811</v>
      </c>
      <c r="W705" s="0" t="n">
        <v>27.8375</v>
      </c>
      <c r="X705" s="0" t="n">
        <v>97.5928</v>
      </c>
      <c r="Y705" s="2" t="n">
        <v>1E-012</v>
      </c>
      <c r="Z705" s="0" t="n">
        <v>-0.1085</v>
      </c>
      <c r="AA705" s="0" t="n">
        <v>-0.1082</v>
      </c>
      <c r="AB705" s="2" t="n">
        <v>11.231</v>
      </c>
      <c r="AC705" s="0" t="s">
        <v>79</v>
      </c>
      <c r="AD705" s="0" t="s">
        <v>129</v>
      </c>
    </row>
    <row r="706" customFormat="false" ht="15" hidden="false" customHeight="false" outlineLevel="0" collapsed="false">
      <c r="A706" s="0" t="n">
        <v>29</v>
      </c>
      <c r="B706" s="0" t="n">
        <v>5</v>
      </c>
      <c r="C706" s="0" t="s">
        <v>54</v>
      </c>
      <c r="D706" s="0" t="n">
        <v>17</v>
      </c>
      <c r="E706" s="0" t="n">
        <v>2015</v>
      </c>
      <c r="F706" s="0" t="n">
        <v>34.66</v>
      </c>
      <c r="G706" s="0" t="n">
        <v>34.6629</v>
      </c>
      <c r="H706" s="0" t="n">
        <v>27.8375</v>
      </c>
      <c r="I706" s="0" t="n">
        <v>27.832</v>
      </c>
      <c r="J706" s="0" t="n">
        <v>27.8398</v>
      </c>
      <c r="K706" s="0" t="n">
        <v>27.8343</v>
      </c>
      <c r="L706" s="0" t="n">
        <v>-65.00012</v>
      </c>
      <c r="M706" s="0" t="n">
        <v>120.99964</v>
      </c>
      <c r="N706" s="0" t="n">
        <v>2000.117</v>
      </c>
      <c r="O706" s="0" t="n">
        <v>1971.087</v>
      </c>
      <c r="P706" s="0" t="n">
        <v>-0.003</v>
      </c>
      <c r="Q706" s="0" t="n">
        <v>-0.0025</v>
      </c>
      <c r="R706" s="0" t="n">
        <v>2.964467</v>
      </c>
      <c r="S706" s="0" t="n">
        <v>2.964735</v>
      </c>
      <c r="T706" s="0" t="n">
        <v>5.17502</v>
      </c>
      <c r="U706" s="0" t="n">
        <v>5.08038</v>
      </c>
      <c r="V706" s="0" t="n">
        <v>-0.4859</v>
      </c>
      <c r="W706" s="0" t="n">
        <v>27.8375</v>
      </c>
      <c r="X706" s="0" t="n">
        <v>97.5965</v>
      </c>
      <c r="Y706" s="2" t="n">
        <v>1E-012</v>
      </c>
      <c r="Z706" s="0" t="n">
        <v>-0.1087</v>
      </c>
      <c r="AA706" s="0" t="n">
        <v>-0.1081</v>
      </c>
      <c r="AB706" s="2" t="n">
        <v>11.347</v>
      </c>
      <c r="AC706" s="0" t="s">
        <v>79</v>
      </c>
    </row>
    <row r="707" customFormat="false" ht="15" hidden="false" customHeight="false" outlineLevel="0" collapsed="false">
      <c r="A707" s="0" t="n">
        <v>29</v>
      </c>
      <c r="B707" s="0" t="n">
        <v>6</v>
      </c>
      <c r="C707" s="0" t="s">
        <v>54</v>
      </c>
      <c r="D707" s="0" t="n">
        <v>17</v>
      </c>
      <c r="E707" s="0" t="n">
        <v>2015</v>
      </c>
      <c r="F707" s="0" t="n">
        <v>34.675</v>
      </c>
      <c r="G707" s="0" t="n">
        <v>34.6782</v>
      </c>
      <c r="H707" s="0" t="n">
        <v>27.8303</v>
      </c>
      <c r="I707" s="0" t="n">
        <v>27.8263</v>
      </c>
      <c r="J707" s="0" t="n">
        <v>27.8329</v>
      </c>
      <c r="K707" s="0" t="n">
        <v>27.8289</v>
      </c>
      <c r="L707" s="0" t="n">
        <v>-65.00012</v>
      </c>
      <c r="M707" s="0" t="n">
        <v>120.99964</v>
      </c>
      <c r="N707" s="0" t="n">
        <v>1400.048</v>
      </c>
      <c r="O707" s="0" t="n">
        <v>1381.679</v>
      </c>
      <c r="P707" s="0" t="n">
        <v>0.3193</v>
      </c>
      <c r="Q707" s="0" t="n">
        <v>0.319</v>
      </c>
      <c r="R707" s="0" t="n">
        <v>2.968428</v>
      </c>
      <c r="S707" s="0" t="n">
        <v>2.968652</v>
      </c>
      <c r="T707" s="0" t="n">
        <v>4.9684</v>
      </c>
      <c r="U707" s="0" t="n">
        <v>4.88133</v>
      </c>
      <c r="V707" s="0" t="n">
        <v>-0.55</v>
      </c>
      <c r="W707" s="0" t="n">
        <v>27.8303</v>
      </c>
      <c r="X707" s="0" t="n">
        <v>97.6182</v>
      </c>
      <c r="Y707" s="2" t="n">
        <v>1E-012</v>
      </c>
      <c r="Z707" s="0" t="n">
        <v>0.2489</v>
      </c>
      <c r="AA707" s="0" t="n">
        <v>0.2486</v>
      </c>
      <c r="AB707" s="2" t="n">
        <v>11.231</v>
      </c>
      <c r="AC707" s="0" t="s">
        <v>79</v>
      </c>
    </row>
    <row r="708" customFormat="false" ht="15" hidden="false" customHeight="false" outlineLevel="0" collapsed="false">
      <c r="A708" s="0" t="n">
        <v>29</v>
      </c>
      <c r="B708" s="0" t="n">
        <v>7</v>
      </c>
      <c r="C708" s="0" t="s">
        <v>54</v>
      </c>
      <c r="D708" s="0" t="n">
        <v>17</v>
      </c>
      <c r="E708" s="0" t="n">
        <v>2015</v>
      </c>
      <c r="F708" s="0" t="n">
        <v>34.6752</v>
      </c>
      <c r="G708" s="0" t="n">
        <v>34.6783</v>
      </c>
      <c r="H708" s="0" t="n">
        <v>27.8304</v>
      </c>
      <c r="I708" s="0" t="n">
        <v>27.8264</v>
      </c>
      <c r="J708" s="0" t="n">
        <v>27.8329</v>
      </c>
      <c r="K708" s="0" t="n">
        <v>27.8289</v>
      </c>
      <c r="L708" s="0" t="n">
        <v>-65.00012</v>
      </c>
      <c r="M708" s="0" t="n">
        <v>120.99962</v>
      </c>
      <c r="N708" s="0" t="n">
        <v>1401.462</v>
      </c>
      <c r="O708" s="0" t="n">
        <v>1383.07</v>
      </c>
      <c r="P708" s="0" t="n">
        <v>0.3203</v>
      </c>
      <c r="Q708" s="0" t="n">
        <v>0.3208</v>
      </c>
      <c r="R708" s="0" t="n">
        <v>2.968588</v>
      </c>
      <c r="S708" s="0" t="n">
        <v>2.968875</v>
      </c>
      <c r="T708" s="0" t="n">
        <v>4.97831</v>
      </c>
      <c r="U708" s="0" t="n">
        <v>4.875</v>
      </c>
      <c r="V708" s="0" t="n">
        <v>-0.4462</v>
      </c>
      <c r="W708" s="0" t="n">
        <v>27.8304</v>
      </c>
      <c r="X708" s="0" t="n">
        <v>97.616</v>
      </c>
      <c r="Y708" s="2" t="n">
        <v>1E-012</v>
      </c>
      <c r="Z708" s="0" t="n">
        <v>0.2498</v>
      </c>
      <c r="AA708" s="0" t="n">
        <v>0.2503</v>
      </c>
      <c r="AB708" s="2" t="n">
        <v>11.347</v>
      </c>
      <c r="AC708" s="0" t="s">
        <v>79</v>
      </c>
      <c r="AD708" s="0" t="s">
        <v>130</v>
      </c>
    </row>
    <row r="709" customFormat="false" ht="15" hidden="false" customHeight="false" outlineLevel="0" collapsed="false">
      <c r="A709" s="0" t="n">
        <v>29</v>
      </c>
      <c r="B709" s="0" t="n">
        <v>8</v>
      </c>
      <c r="C709" s="0" t="s">
        <v>54</v>
      </c>
      <c r="D709" s="0" t="n">
        <v>17</v>
      </c>
      <c r="E709" s="0" t="n">
        <v>2015</v>
      </c>
      <c r="F709" s="0" t="n">
        <v>34.6751</v>
      </c>
      <c r="G709" s="0" t="n">
        <v>34.6782</v>
      </c>
      <c r="H709" s="0" t="n">
        <v>27.8303</v>
      </c>
      <c r="I709" s="0" t="n">
        <v>27.8263</v>
      </c>
      <c r="J709" s="0" t="n">
        <v>27.8328</v>
      </c>
      <c r="K709" s="0" t="n">
        <v>27.8288</v>
      </c>
      <c r="L709" s="0" t="n">
        <v>-65.00012</v>
      </c>
      <c r="M709" s="0" t="n">
        <v>120.99963</v>
      </c>
      <c r="N709" s="0" t="n">
        <v>1401.197</v>
      </c>
      <c r="O709" s="0" t="n">
        <v>1382.809</v>
      </c>
      <c r="P709" s="0" t="n">
        <v>0.3216</v>
      </c>
      <c r="Q709" s="0" t="n">
        <v>0.3218</v>
      </c>
      <c r="R709" s="0" t="n">
        <v>2.968686</v>
      </c>
      <c r="S709" s="0" t="n">
        <v>2.968938</v>
      </c>
      <c r="T709" s="0" t="n">
        <v>4.97686</v>
      </c>
      <c r="U709" s="0" t="n">
        <v>4.88285</v>
      </c>
      <c r="V709" s="0" t="n">
        <v>-0.4776</v>
      </c>
      <c r="W709" s="0" t="n">
        <v>27.8303</v>
      </c>
      <c r="X709" s="0" t="n">
        <v>97.6111</v>
      </c>
      <c r="Y709" s="2" t="n">
        <v>1E-012</v>
      </c>
      <c r="Z709" s="0" t="n">
        <v>0.2511</v>
      </c>
      <c r="AA709" s="0" t="n">
        <v>0.2513</v>
      </c>
      <c r="AB709" s="2" t="n">
        <v>11.347</v>
      </c>
      <c r="AC709" s="0" t="s">
        <v>79</v>
      </c>
    </row>
    <row r="710" customFormat="false" ht="15" hidden="false" customHeight="false" outlineLevel="0" collapsed="false">
      <c r="A710" s="0" t="n">
        <v>29</v>
      </c>
      <c r="B710" s="0" t="n">
        <v>9</v>
      </c>
      <c r="C710" s="0" t="s">
        <v>54</v>
      </c>
      <c r="D710" s="0" t="n">
        <v>17</v>
      </c>
      <c r="E710" s="0" t="n">
        <v>2015</v>
      </c>
      <c r="F710" s="0" t="n">
        <v>34.706</v>
      </c>
      <c r="G710" s="0" t="n">
        <v>34.7093</v>
      </c>
      <c r="H710" s="0" t="n">
        <v>27.8173</v>
      </c>
      <c r="I710" s="0" t="n">
        <v>27.8147</v>
      </c>
      <c r="J710" s="0" t="n">
        <v>27.8199</v>
      </c>
      <c r="K710" s="0" t="n">
        <v>27.8173</v>
      </c>
      <c r="L710" s="0" t="n">
        <v>-65.0001</v>
      </c>
      <c r="M710" s="0" t="n">
        <v>120.99962</v>
      </c>
      <c r="N710" s="0" t="n">
        <v>800.628</v>
      </c>
      <c r="O710" s="0" t="n">
        <v>791.252</v>
      </c>
      <c r="P710" s="0" t="n">
        <v>0.9159</v>
      </c>
      <c r="Q710" s="0" t="n">
        <v>0.9159</v>
      </c>
      <c r="R710" s="0" t="n">
        <v>2.996319</v>
      </c>
      <c r="S710" s="0" t="n">
        <v>2.996573</v>
      </c>
      <c r="T710" s="0" t="n">
        <v>4.75548</v>
      </c>
      <c r="U710" s="0" t="n">
        <v>4.67367</v>
      </c>
      <c r="V710" s="0" t="n">
        <v>-0.4602</v>
      </c>
      <c r="W710" s="0" t="n">
        <v>27.8173</v>
      </c>
      <c r="X710" s="0" t="n">
        <v>97.5874</v>
      </c>
      <c r="Y710" s="2" t="n">
        <v>1E-012</v>
      </c>
      <c r="Z710" s="0" t="n">
        <v>0.8759</v>
      </c>
      <c r="AA710" s="0" t="n">
        <v>0.8759</v>
      </c>
      <c r="AB710" s="2" t="n">
        <v>11.347</v>
      </c>
      <c r="AC710" s="0" t="s">
        <v>79</v>
      </c>
    </row>
    <row r="711" customFormat="false" ht="15" hidden="false" customHeight="false" outlineLevel="0" collapsed="false">
      <c r="A711" s="0" t="n">
        <v>29</v>
      </c>
      <c r="B711" s="0" t="n">
        <v>10</v>
      </c>
      <c r="C711" s="0" t="s">
        <v>54</v>
      </c>
      <c r="D711" s="0" t="n">
        <v>17</v>
      </c>
      <c r="E711" s="0" t="n">
        <v>2015</v>
      </c>
      <c r="F711" s="0" t="n">
        <v>34.706</v>
      </c>
      <c r="G711" s="0" t="n">
        <v>34.7093</v>
      </c>
      <c r="H711" s="0" t="n">
        <v>27.8173</v>
      </c>
      <c r="I711" s="0" t="n">
        <v>27.8147</v>
      </c>
      <c r="J711" s="0" t="n">
        <v>27.8199</v>
      </c>
      <c r="K711" s="0" t="n">
        <v>27.8173</v>
      </c>
      <c r="L711" s="0" t="n">
        <v>-65.0001</v>
      </c>
      <c r="M711" s="0" t="n">
        <v>120.99964</v>
      </c>
      <c r="N711" s="0" t="n">
        <v>800.293</v>
      </c>
      <c r="O711" s="0" t="n">
        <v>790.922</v>
      </c>
      <c r="P711" s="0" t="n">
        <v>0.9159</v>
      </c>
      <c r="Q711" s="0" t="n">
        <v>0.9159</v>
      </c>
      <c r="R711" s="0" t="n">
        <v>2.996299</v>
      </c>
      <c r="S711" s="0" t="n">
        <v>2.99656</v>
      </c>
      <c r="T711" s="0" t="n">
        <v>4.75638</v>
      </c>
      <c r="U711" s="0" t="n">
        <v>4.6763</v>
      </c>
      <c r="V711" s="0" t="n">
        <v>-0.4845</v>
      </c>
      <c r="W711" s="0" t="n">
        <v>27.8173</v>
      </c>
      <c r="X711" s="0" t="n">
        <v>97.5863</v>
      </c>
      <c r="Y711" s="2" t="n">
        <v>1E-012</v>
      </c>
      <c r="Z711" s="0" t="n">
        <v>0.8758</v>
      </c>
      <c r="AA711" s="0" t="n">
        <v>0.8759</v>
      </c>
      <c r="AB711" s="2" t="n">
        <v>11.347</v>
      </c>
      <c r="AC711" s="0" t="s">
        <v>79</v>
      </c>
      <c r="AD711" s="0" t="s">
        <v>131</v>
      </c>
    </row>
    <row r="712" customFormat="false" ht="15" hidden="false" customHeight="false" outlineLevel="0" collapsed="false">
      <c r="A712" s="0" t="n">
        <v>29</v>
      </c>
      <c r="B712" s="0" t="n">
        <v>11</v>
      </c>
      <c r="C712" s="0" t="s">
        <v>54</v>
      </c>
      <c r="D712" s="0" t="n">
        <v>17</v>
      </c>
      <c r="E712" s="0" t="n">
        <v>2015</v>
      </c>
      <c r="F712" s="0" t="n">
        <v>34.706</v>
      </c>
      <c r="G712" s="0" t="n">
        <v>34.7093</v>
      </c>
      <c r="H712" s="0" t="n">
        <v>27.8172</v>
      </c>
      <c r="I712" s="0" t="n">
        <v>27.8146</v>
      </c>
      <c r="J712" s="0" t="n">
        <v>27.8199</v>
      </c>
      <c r="K712" s="0" t="n">
        <v>27.8173</v>
      </c>
      <c r="L712" s="0" t="n">
        <v>-65.0001</v>
      </c>
      <c r="M712" s="0" t="n">
        <v>120.99965</v>
      </c>
      <c r="N712" s="0" t="n">
        <v>801.32</v>
      </c>
      <c r="O712" s="0" t="n">
        <v>791.935</v>
      </c>
      <c r="P712" s="0" t="n">
        <v>0.9161</v>
      </c>
      <c r="Q712" s="0" t="n">
        <v>0.916</v>
      </c>
      <c r="R712" s="0" t="n">
        <v>2.99636</v>
      </c>
      <c r="S712" s="0" t="n">
        <v>2.996618</v>
      </c>
      <c r="T712" s="0" t="n">
        <v>4.76677</v>
      </c>
      <c r="U712" s="0" t="n">
        <v>4.67833</v>
      </c>
      <c r="V712" s="0" t="n">
        <v>-0.4831</v>
      </c>
      <c r="W712" s="0" t="n">
        <v>27.8173</v>
      </c>
      <c r="X712" s="0" t="n">
        <v>97.5879</v>
      </c>
      <c r="Y712" s="2" t="n">
        <v>1E-012</v>
      </c>
      <c r="Z712" s="0" t="n">
        <v>0.876</v>
      </c>
      <c r="AA712" s="0" t="n">
        <v>0.876</v>
      </c>
      <c r="AB712" s="2" t="n">
        <v>11.308</v>
      </c>
      <c r="AC712" s="0" t="s">
        <v>79</v>
      </c>
    </row>
    <row r="713" customFormat="false" ht="15" hidden="false" customHeight="false" outlineLevel="0" collapsed="false">
      <c r="A713" s="0" t="n">
        <v>29</v>
      </c>
      <c r="B713" s="0" t="n">
        <v>12</v>
      </c>
      <c r="C713" s="0" t="s">
        <v>54</v>
      </c>
      <c r="D713" s="0" t="n">
        <v>17</v>
      </c>
      <c r="E713" s="0" t="n">
        <v>2015</v>
      </c>
      <c r="F713" s="0" t="n">
        <v>34.7113</v>
      </c>
      <c r="G713" s="0" t="n">
        <v>34.7147</v>
      </c>
      <c r="H713" s="0" t="n">
        <v>27.7961</v>
      </c>
      <c r="I713" s="0" t="n">
        <v>27.7947</v>
      </c>
      <c r="J713" s="0" t="n">
        <v>27.7989</v>
      </c>
      <c r="K713" s="0" t="n">
        <v>27.7975</v>
      </c>
      <c r="L713" s="0" t="n">
        <v>-65.00012</v>
      </c>
      <c r="M713" s="0" t="n">
        <v>120.99964</v>
      </c>
      <c r="N713" s="0" t="n">
        <v>400.108</v>
      </c>
      <c r="O713" s="0" t="n">
        <v>395.802</v>
      </c>
      <c r="P713" s="0" t="n">
        <v>1.2736</v>
      </c>
      <c r="Q713" s="0" t="n">
        <v>1.2722</v>
      </c>
      <c r="R713" s="0" t="n">
        <v>3.009818</v>
      </c>
      <c r="S713" s="0" t="n">
        <v>3.009962</v>
      </c>
      <c r="T713" s="0" t="n">
        <v>4.62148</v>
      </c>
      <c r="U713" s="0" t="n">
        <v>4.52979</v>
      </c>
      <c r="V713" s="0" t="n">
        <v>-0.3773</v>
      </c>
      <c r="W713" s="0" t="n">
        <v>27.7961</v>
      </c>
      <c r="X713" s="0" t="n">
        <v>97.386</v>
      </c>
      <c r="Y713" s="2" t="n">
        <v>1E-012</v>
      </c>
      <c r="Z713" s="0" t="n">
        <v>1.2538</v>
      </c>
      <c r="AA713" s="0" t="n">
        <v>1.2524</v>
      </c>
      <c r="AB713" s="2" t="n">
        <v>11.308</v>
      </c>
      <c r="AC713" s="0" t="s">
        <v>79</v>
      </c>
      <c r="AD713" s="0" t="s">
        <v>132</v>
      </c>
    </row>
    <row r="714" customFormat="false" ht="15" hidden="false" customHeight="false" outlineLevel="0" collapsed="false">
      <c r="A714" s="0" t="n">
        <v>29</v>
      </c>
      <c r="B714" s="0" t="n">
        <v>13</v>
      </c>
      <c r="C714" s="0" t="s">
        <v>54</v>
      </c>
      <c r="D714" s="0" t="n">
        <v>17</v>
      </c>
      <c r="E714" s="0" t="n">
        <v>2015</v>
      </c>
      <c r="F714" s="0" t="n">
        <v>34.7115</v>
      </c>
      <c r="G714" s="0" t="n">
        <v>34.7147</v>
      </c>
      <c r="H714" s="0" t="n">
        <v>27.7961</v>
      </c>
      <c r="I714" s="0" t="n">
        <v>27.7948</v>
      </c>
      <c r="J714" s="0" t="n">
        <v>27.7987</v>
      </c>
      <c r="K714" s="0" t="n">
        <v>27.7974</v>
      </c>
      <c r="L714" s="0" t="n">
        <v>-65.00012</v>
      </c>
      <c r="M714" s="0" t="n">
        <v>120.99964</v>
      </c>
      <c r="N714" s="0" t="n">
        <v>400.457</v>
      </c>
      <c r="O714" s="0" t="n">
        <v>396.148</v>
      </c>
      <c r="P714" s="0" t="n">
        <v>1.2749</v>
      </c>
      <c r="Q714" s="0" t="n">
        <v>1.2741</v>
      </c>
      <c r="R714" s="0" t="n">
        <v>3.009958</v>
      </c>
      <c r="S714" s="0" t="n">
        <v>3.010141</v>
      </c>
      <c r="T714" s="0" t="n">
        <v>4.61213</v>
      </c>
      <c r="U714" s="0" t="n">
        <v>4.53431</v>
      </c>
      <c r="V714" s="0" t="n">
        <v>-0.4421</v>
      </c>
      <c r="W714" s="0" t="n">
        <v>27.7961</v>
      </c>
      <c r="X714" s="0" t="n">
        <v>97.4119</v>
      </c>
      <c r="Y714" s="2" t="n">
        <v>1E-012</v>
      </c>
      <c r="Z714" s="0" t="n">
        <v>1.255</v>
      </c>
      <c r="AA714" s="0" t="n">
        <v>1.2543</v>
      </c>
      <c r="AB714" s="2" t="n">
        <v>11.347</v>
      </c>
      <c r="AC714" s="0" t="s">
        <v>79</v>
      </c>
    </row>
    <row r="715" customFormat="false" ht="15" hidden="false" customHeight="false" outlineLevel="0" collapsed="false">
      <c r="A715" s="0" t="n">
        <v>29</v>
      </c>
      <c r="B715" s="0" t="n">
        <v>14</v>
      </c>
      <c r="C715" s="0" t="s">
        <v>54</v>
      </c>
      <c r="D715" s="0" t="n">
        <v>17</v>
      </c>
      <c r="E715" s="0" t="n">
        <v>2015</v>
      </c>
      <c r="F715" s="0" t="n">
        <v>34.7114</v>
      </c>
      <c r="G715" s="0" t="n">
        <v>34.7147</v>
      </c>
      <c r="H715" s="0" t="n">
        <v>27.7963</v>
      </c>
      <c r="I715" s="0" t="n">
        <v>27.7949</v>
      </c>
      <c r="J715" s="0" t="n">
        <v>27.799</v>
      </c>
      <c r="K715" s="0" t="n">
        <v>27.7976</v>
      </c>
      <c r="L715" s="0" t="n">
        <v>-65.00012</v>
      </c>
      <c r="M715" s="0" t="n">
        <v>120.99964</v>
      </c>
      <c r="N715" s="0" t="n">
        <v>399.729</v>
      </c>
      <c r="O715" s="0" t="n">
        <v>395.428</v>
      </c>
      <c r="P715" s="0" t="n">
        <v>1.2718</v>
      </c>
      <c r="Q715" s="0" t="n">
        <v>1.2718</v>
      </c>
      <c r="R715" s="0" t="n">
        <v>3.009652</v>
      </c>
      <c r="S715" s="0" t="n">
        <v>3.009917</v>
      </c>
      <c r="T715" s="0" t="n">
        <v>4.6048</v>
      </c>
      <c r="U715" s="0" t="n">
        <v>4.53275</v>
      </c>
      <c r="V715" s="0" t="n">
        <v>-0.3905</v>
      </c>
      <c r="W715" s="0" t="n">
        <v>27.7963</v>
      </c>
      <c r="X715" s="0" t="n">
        <v>97.4298</v>
      </c>
      <c r="Y715" s="2" t="n">
        <v>1E-012</v>
      </c>
      <c r="Z715" s="0" t="n">
        <v>1.252</v>
      </c>
      <c r="AA715" s="0" t="n">
        <v>1.252</v>
      </c>
      <c r="AB715" s="2" t="n">
        <v>11.386</v>
      </c>
      <c r="AC715" s="0" t="s">
        <v>79</v>
      </c>
    </row>
    <row r="716" customFormat="false" ht="15" hidden="false" customHeight="false" outlineLevel="0" collapsed="false">
      <c r="A716" s="0" t="n">
        <v>29</v>
      </c>
      <c r="B716" s="0" t="n">
        <v>15</v>
      </c>
      <c r="C716" s="0" t="s">
        <v>54</v>
      </c>
      <c r="D716" s="0" t="n">
        <v>17</v>
      </c>
      <c r="E716" s="0" t="n">
        <v>2015</v>
      </c>
      <c r="F716" s="0" t="n">
        <v>34.6274</v>
      </c>
      <c r="G716" s="0" t="n">
        <v>34.6314</v>
      </c>
      <c r="H716" s="0" t="n">
        <v>27.7632</v>
      </c>
      <c r="I716" s="0" t="n">
        <v>27.7626</v>
      </c>
      <c r="J716" s="0" t="n">
        <v>27.7664</v>
      </c>
      <c r="K716" s="0" t="n">
        <v>27.7657</v>
      </c>
      <c r="L716" s="0" t="n">
        <v>-65.0001</v>
      </c>
      <c r="M716" s="0" t="n">
        <v>120.99964</v>
      </c>
      <c r="N716" s="0" t="n">
        <v>250.281</v>
      </c>
      <c r="O716" s="0" t="n">
        <v>247.678</v>
      </c>
      <c r="P716" s="0" t="n">
        <v>0.7416</v>
      </c>
      <c r="Q716" s="0" t="n">
        <v>0.7429</v>
      </c>
      <c r="R716" s="0" t="n">
        <v>2.950598</v>
      </c>
      <c r="S716" s="0" t="n">
        <v>2.951021</v>
      </c>
      <c r="T716" s="0" t="n">
        <v>4.93882</v>
      </c>
      <c r="U716" s="0" t="n">
        <v>4.87101</v>
      </c>
      <c r="V716" s="0" t="n">
        <v>-0.4588</v>
      </c>
      <c r="W716" s="0" t="n">
        <v>27.7632</v>
      </c>
      <c r="X716" s="0" t="n">
        <v>97.1115</v>
      </c>
      <c r="Y716" s="2" t="n">
        <v>1E-012</v>
      </c>
      <c r="Z716" s="0" t="n">
        <v>0.7306</v>
      </c>
      <c r="AA716" s="0" t="n">
        <v>0.732</v>
      </c>
      <c r="AB716" s="2" t="n">
        <v>11.347</v>
      </c>
      <c r="AC716" s="0" t="s">
        <v>79</v>
      </c>
      <c r="AD716" s="0" t="s">
        <v>133</v>
      </c>
    </row>
    <row r="717" customFormat="false" ht="15" hidden="false" customHeight="false" outlineLevel="0" collapsed="false">
      <c r="A717" s="0" t="n">
        <v>29</v>
      </c>
      <c r="B717" s="0" t="n">
        <v>16</v>
      </c>
      <c r="C717" s="0" t="s">
        <v>54</v>
      </c>
      <c r="D717" s="0" t="n">
        <v>17</v>
      </c>
      <c r="E717" s="0" t="n">
        <v>2015</v>
      </c>
      <c r="F717" s="0" t="n">
        <v>34.6251</v>
      </c>
      <c r="G717" s="0" t="n">
        <v>34.6261</v>
      </c>
      <c r="H717" s="0" t="n">
        <v>27.7621</v>
      </c>
      <c r="I717" s="0" t="n">
        <v>27.7614</v>
      </c>
      <c r="J717" s="0" t="n">
        <v>27.7633</v>
      </c>
      <c r="K717" s="0" t="n">
        <v>27.7626</v>
      </c>
      <c r="L717" s="0" t="n">
        <v>-65.00012</v>
      </c>
      <c r="M717" s="0" t="n">
        <v>120.99964</v>
      </c>
      <c r="N717" s="0" t="n">
        <v>250.86</v>
      </c>
      <c r="O717" s="0" t="n">
        <v>248.25</v>
      </c>
      <c r="P717" s="0" t="n">
        <v>0.7293</v>
      </c>
      <c r="Q717" s="0" t="n">
        <v>0.7247</v>
      </c>
      <c r="R717" s="0" t="n">
        <v>2.949391</v>
      </c>
      <c r="S717" s="0" t="n">
        <v>2.949078</v>
      </c>
      <c r="T717" s="0" t="n">
        <v>4.94795</v>
      </c>
      <c r="U717" s="0" t="n">
        <v>4.85837</v>
      </c>
      <c r="V717" s="0" t="n">
        <v>-0.371</v>
      </c>
      <c r="W717" s="0" t="n">
        <v>27.7621</v>
      </c>
      <c r="X717" s="0" t="n">
        <v>97.0893</v>
      </c>
      <c r="Y717" s="2" t="n">
        <v>1E-012</v>
      </c>
      <c r="Z717" s="0" t="n">
        <v>0.7184</v>
      </c>
      <c r="AA717" s="0" t="n">
        <v>0.7138</v>
      </c>
      <c r="AB717" s="2" t="n">
        <v>11.424</v>
      </c>
      <c r="AC717" s="0" t="s">
        <v>79</v>
      </c>
    </row>
    <row r="718" customFormat="false" ht="15" hidden="false" customHeight="false" outlineLevel="0" collapsed="false">
      <c r="A718" s="0" t="n">
        <v>29</v>
      </c>
      <c r="B718" s="0" t="n">
        <v>17</v>
      </c>
      <c r="C718" s="0" t="s">
        <v>54</v>
      </c>
      <c r="D718" s="0" t="n">
        <v>17</v>
      </c>
      <c r="E718" s="0" t="n">
        <v>2015</v>
      </c>
      <c r="F718" s="0" t="n">
        <v>34.6229</v>
      </c>
      <c r="G718" s="0" t="n">
        <v>34.6281</v>
      </c>
      <c r="H718" s="0" t="n">
        <v>27.7606</v>
      </c>
      <c r="I718" s="0" t="n">
        <v>27.7599</v>
      </c>
      <c r="J718" s="0" t="n">
        <v>27.7645</v>
      </c>
      <c r="K718" s="0" t="n">
        <v>27.7638</v>
      </c>
      <c r="L718" s="0" t="n">
        <v>-65.0001</v>
      </c>
      <c r="M718" s="0" t="n">
        <v>120.99964</v>
      </c>
      <c r="N718" s="0" t="n">
        <v>251.035</v>
      </c>
      <c r="O718" s="0" t="n">
        <v>248.423</v>
      </c>
      <c r="P718" s="0" t="n">
        <v>0.7258</v>
      </c>
      <c r="Q718" s="0" t="n">
        <v>0.7309</v>
      </c>
      <c r="R718" s="0" t="n">
        <v>2.948931</v>
      </c>
      <c r="S718" s="0" t="n">
        <v>2.949774</v>
      </c>
      <c r="T718" s="0" t="n">
        <v>4.95359</v>
      </c>
      <c r="U718" s="0" t="n">
        <v>4.87013</v>
      </c>
      <c r="V718" s="0" t="n">
        <v>-0.4288</v>
      </c>
      <c r="W718" s="0" t="n">
        <v>27.7606</v>
      </c>
      <c r="X718" s="0" t="n">
        <v>97.1028</v>
      </c>
      <c r="Y718" s="2" t="n">
        <v>1E-012</v>
      </c>
      <c r="Z718" s="0" t="n">
        <v>0.7149</v>
      </c>
      <c r="AA718" s="0" t="n">
        <v>0.72</v>
      </c>
      <c r="AB718" s="2" t="n">
        <v>11.347</v>
      </c>
      <c r="AC718" s="0" t="s">
        <v>79</v>
      </c>
    </row>
    <row r="719" customFormat="false" ht="15" hidden="false" customHeight="false" outlineLevel="0" collapsed="false">
      <c r="A719" s="0" t="n">
        <v>29</v>
      </c>
      <c r="B719" s="0" t="n">
        <v>18</v>
      </c>
      <c r="C719" s="0" t="s">
        <v>54</v>
      </c>
      <c r="D719" s="0" t="n">
        <v>17</v>
      </c>
      <c r="E719" s="0" t="n">
        <v>2015</v>
      </c>
      <c r="F719" s="0" t="n">
        <v>34.6461</v>
      </c>
      <c r="G719" s="0" t="n">
        <v>34.6495</v>
      </c>
      <c r="H719" s="0" t="n">
        <v>27.7501</v>
      </c>
      <c r="I719" s="0" t="n">
        <v>27.7494</v>
      </c>
      <c r="J719" s="0" t="n">
        <v>27.7528</v>
      </c>
      <c r="K719" s="0" t="n">
        <v>27.7521</v>
      </c>
      <c r="L719" s="0" t="n">
        <v>-65.00012</v>
      </c>
      <c r="M719" s="0" t="n">
        <v>120.99962</v>
      </c>
      <c r="N719" s="0" t="n">
        <v>206.82</v>
      </c>
      <c r="O719" s="0" t="n">
        <v>204.69</v>
      </c>
      <c r="P719" s="0" t="n">
        <v>1.1708</v>
      </c>
      <c r="Q719" s="0" t="n">
        <v>1.1715</v>
      </c>
      <c r="R719" s="0" t="n">
        <v>2.987059</v>
      </c>
      <c r="S719" s="0" t="n">
        <v>2.987385</v>
      </c>
      <c r="T719" s="0" t="n">
        <v>4.55039</v>
      </c>
      <c r="U719" s="0" t="n">
        <v>4.47594</v>
      </c>
      <c r="V719" s="0" t="n">
        <v>-0.4086</v>
      </c>
      <c r="W719" s="0" t="n">
        <v>27.7501</v>
      </c>
      <c r="X719" s="0" t="n">
        <v>97.0677</v>
      </c>
      <c r="Y719" s="2" t="n">
        <v>1E-012</v>
      </c>
      <c r="Z719" s="0" t="n">
        <v>1.1611</v>
      </c>
      <c r="AA719" s="0" t="n">
        <v>1.1618</v>
      </c>
      <c r="AB719" s="2" t="n">
        <v>11.386</v>
      </c>
      <c r="AC719" s="0" t="s">
        <v>79</v>
      </c>
      <c r="AD719" s="0" t="s">
        <v>135</v>
      </c>
    </row>
    <row r="720" customFormat="false" ht="15" hidden="false" customHeight="false" outlineLevel="0" collapsed="false">
      <c r="A720" s="0" t="n">
        <v>29</v>
      </c>
      <c r="B720" s="0" t="n">
        <v>19</v>
      </c>
      <c r="C720" s="0" t="s">
        <v>54</v>
      </c>
      <c r="D720" s="0" t="n">
        <v>17</v>
      </c>
      <c r="E720" s="0" t="n">
        <v>2015</v>
      </c>
      <c r="F720" s="0" t="n">
        <v>34.6462</v>
      </c>
      <c r="G720" s="0" t="n">
        <v>34.6496</v>
      </c>
      <c r="H720" s="0" t="n">
        <v>27.7502</v>
      </c>
      <c r="I720" s="0" t="n">
        <v>27.7495</v>
      </c>
      <c r="J720" s="0" t="n">
        <v>27.7529</v>
      </c>
      <c r="K720" s="0" t="n">
        <v>27.7522</v>
      </c>
      <c r="L720" s="0" t="n">
        <v>-65.00012</v>
      </c>
      <c r="M720" s="0" t="n">
        <v>120.9996</v>
      </c>
      <c r="N720" s="0" t="n">
        <v>207.027</v>
      </c>
      <c r="O720" s="0" t="n">
        <v>204.894</v>
      </c>
      <c r="P720" s="0" t="n">
        <v>1.1702</v>
      </c>
      <c r="Q720" s="0" t="n">
        <v>1.1713</v>
      </c>
      <c r="R720" s="0" t="n">
        <v>2.987023</v>
      </c>
      <c r="S720" s="0" t="n">
        <v>2.987385</v>
      </c>
      <c r="T720" s="0" t="n">
        <v>4.55388</v>
      </c>
      <c r="U720" s="0" t="n">
        <v>4.47344</v>
      </c>
      <c r="V720" s="0" t="n">
        <v>-0.3996</v>
      </c>
      <c r="W720" s="0" t="n">
        <v>27.7502</v>
      </c>
      <c r="X720" s="0" t="n">
        <v>97.0617</v>
      </c>
      <c r="Y720" s="2" t="n">
        <v>1E-012</v>
      </c>
      <c r="Z720" s="0" t="n">
        <v>1.1605</v>
      </c>
      <c r="AA720" s="0" t="n">
        <v>1.1616</v>
      </c>
      <c r="AB720" s="2" t="n">
        <v>11.386</v>
      </c>
      <c r="AC720" s="0" t="s">
        <v>79</v>
      </c>
    </row>
    <row r="721" customFormat="false" ht="15" hidden="false" customHeight="false" outlineLevel="0" collapsed="false">
      <c r="A721" s="0" t="n">
        <v>29</v>
      </c>
      <c r="B721" s="0" t="n">
        <v>20</v>
      </c>
      <c r="C721" s="0" t="s">
        <v>54</v>
      </c>
      <c r="D721" s="0" t="n">
        <v>17</v>
      </c>
      <c r="E721" s="0" t="n">
        <v>2015</v>
      </c>
      <c r="F721" s="0" t="n">
        <v>34.6461</v>
      </c>
      <c r="G721" s="0" t="n">
        <v>34.6492</v>
      </c>
      <c r="H721" s="0" t="n">
        <v>27.7503</v>
      </c>
      <c r="I721" s="0" t="n">
        <v>27.7496</v>
      </c>
      <c r="J721" s="0" t="n">
        <v>27.7527</v>
      </c>
      <c r="K721" s="0" t="n">
        <v>27.752</v>
      </c>
      <c r="L721" s="0" t="n">
        <v>-65.00012</v>
      </c>
      <c r="M721" s="0" t="n">
        <v>120.99961</v>
      </c>
      <c r="N721" s="0" t="n">
        <v>207.224</v>
      </c>
      <c r="O721" s="0" t="n">
        <v>205.09</v>
      </c>
      <c r="P721" s="0" t="n">
        <v>1.1677</v>
      </c>
      <c r="Q721" s="0" t="n">
        <v>1.1688</v>
      </c>
      <c r="R721" s="0" t="n">
        <v>2.986813</v>
      </c>
      <c r="S721" s="0" t="n">
        <v>2.987147</v>
      </c>
      <c r="T721" s="0" t="n">
        <v>4.55162</v>
      </c>
      <c r="U721" s="0" t="n">
        <v>4.47344</v>
      </c>
      <c r="V721" s="0" t="n">
        <v>-0.3898</v>
      </c>
      <c r="W721" s="0" t="n">
        <v>27.7503</v>
      </c>
      <c r="X721" s="0" t="n">
        <v>97.0731</v>
      </c>
      <c r="Y721" s="2" t="n">
        <v>1E-012</v>
      </c>
      <c r="Z721" s="0" t="n">
        <v>1.158</v>
      </c>
      <c r="AA721" s="0" t="n">
        <v>1.1591</v>
      </c>
      <c r="AB721" s="2" t="n">
        <v>11.347</v>
      </c>
      <c r="AC721" s="0" t="s">
        <v>79</v>
      </c>
    </row>
    <row r="722" customFormat="false" ht="15" hidden="false" customHeight="false" outlineLevel="0" collapsed="false">
      <c r="A722" s="0" t="n">
        <v>29</v>
      </c>
      <c r="B722" s="0" t="n">
        <v>21</v>
      </c>
      <c r="C722" s="0" t="s">
        <v>54</v>
      </c>
      <c r="D722" s="0" t="n">
        <v>17</v>
      </c>
      <c r="E722" s="0" t="n">
        <v>2015</v>
      </c>
      <c r="F722" s="0" t="n">
        <v>34.2739</v>
      </c>
      <c r="G722" s="0" t="n">
        <v>34.2769</v>
      </c>
      <c r="H722" s="0" t="n">
        <v>27.5895</v>
      </c>
      <c r="I722" s="0" t="n">
        <v>27.5895</v>
      </c>
      <c r="J722" s="0" t="n">
        <v>27.5919</v>
      </c>
      <c r="K722" s="0" t="n">
        <v>27.5919</v>
      </c>
      <c r="L722" s="0" t="n">
        <v>-65.00012</v>
      </c>
      <c r="M722" s="0" t="n">
        <v>120.99964</v>
      </c>
      <c r="N722" s="0" t="n">
        <v>65.056</v>
      </c>
      <c r="O722" s="0" t="n">
        <v>64.408</v>
      </c>
      <c r="P722" s="0" t="n">
        <v>-1.7556</v>
      </c>
      <c r="Q722" s="0" t="n">
        <v>-1.753</v>
      </c>
      <c r="R722" s="0" t="n">
        <v>2.705025</v>
      </c>
      <c r="S722" s="0" t="n">
        <v>2.705457</v>
      </c>
      <c r="T722" s="0" t="n">
        <v>7.13481</v>
      </c>
      <c r="U722" s="0" t="n">
        <v>7.03268</v>
      </c>
      <c r="V722" s="0" t="n">
        <v>-0.3689</v>
      </c>
      <c r="W722" s="0" t="n">
        <v>27.5895</v>
      </c>
      <c r="X722" s="0" t="n">
        <v>96.9686</v>
      </c>
      <c r="Y722" s="2" t="n">
        <v>1E-012</v>
      </c>
      <c r="Z722" s="0" t="n">
        <v>-1.7569</v>
      </c>
      <c r="AA722" s="0" t="n">
        <v>-1.7543</v>
      </c>
      <c r="AB722" s="2" t="n">
        <v>11.424</v>
      </c>
      <c r="AC722" s="0" t="s">
        <v>79</v>
      </c>
      <c r="AD722" s="0" t="s">
        <v>137</v>
      </c>
    </row>
    <row r="723" customFormat="false" ht="15" hidden="false" customHeight="false" outlineLevel="0" collapsed="false">
      <c r="A723" s="0" t="n">
        <v>29</v>
      </c>
      <c r="B723" s="0" t="n">
        <v>22</v>
      </c>
      <c r="C723" s="0" t="s">
        <v>54</v>
      </c>
      <c r="D723" s="0" t="n">
        <v>17</v>
      </c>
      <c r="E723" s="0" t="n">
        <v>2015</v>
      </c>
      <c r="F723" s="0" t="n">
        <v>34.2699</v>
      </c>
      <c r="G723" s="0" t="n">
        <v>34.2734</v>
      </c>
      <c r="H723" s="0" t="n">
        <v>27.5865</v>
      </c>
      <c r="I723" s="0" t="n">
        <v>27.5865</v>
      </c>
      <c r="J723" s="0" t="n">
        <v>27.5893</v>
      </c>
      <c r="K723" s="0" t="n">
        <v>27.5893</v>
      </c>
      <c r="L723" s="0" t="n">
        <v>-65.00012</v>
      </c>
      <c r="M723" s="0" t="n">
        <v>120.99964</v>
      </c>
      <c r="N723" s="0" t="n">
        <v>65.74</v>
      </c>
      <c r="O723" s="0" t="n">
        <v>65.085</v>
      </c>
      <c r="P723" s="0" t="n">
        <v>-1.7657</v>
      </c>
      <c r="Q723" s="0" t="n">
        <v>-1.7626</v>
      </c>
      <c r="R723" s="0" t="n">
        <v>2.703933</v>
      </c>
      <c r="S723" s="0" t="n">
        <v>2.704439</v>
      </c>
      <c r="T723" s="0" t="n">
        <v>7.14834</v>
      </c>
      <c r="U723" s="0" t="n">
        <v>7.0352</v>
      </c>
      <c r="V723" s="0" t="n">
        <v>-0.3724</v>
      </c>
      <c r="W723" s="0" t="n">
        <v>27.5866</v>
      </c>
      <c r="X723" s="0" t="n">
        <v>96.9512</v>
      </c>
      <c r="Y723" s="2" t="n">
        <v>1E-012</v>
      </c>
      <c r="Z723" s="0" t="n">
        <v>-1.767</v>
      </c>
      <c r="AA723" s="0" t="n">
        <v>-1.7639</v>
      </c>
      <c r="AB723" s="2" t="n">
        <v>11.54</v>
      </c>
      <c r="AC723" s="0" t="s">
        <v>79</v>
      </c>
    </row>
    <row r="724" customFormat="false" ht="15" hidden="false" customHeight="false" outlineLevel="0" collapsed="false">
      <c r="A724" s="0" t="n">
        <v>29</v>
      </c>
      <c r="B724" s="0" t="n">
        <v>23</v>
      </c>
      <c r="C724" s="0" t="s">
        <v>54</v>
      </c>
      <c r="D724" s="0" t="n">
        <v>17</v>
      </c>
      <c r="E724" s="0" t="n">
        <v>2015</v>
      </c>
      <c r="F724" s="0" t="n">
        <v>33.9624</v>
      </c>
      <c r="G724" s="0" t="n">
        <v>33.965</v>
      </c>
      <c r="H724" s="0" t="n">
        <v>27.3285</v>
      </c>
      <c r="I724" s="0" t="n">
        <v>27.3285</v>
      </c>
      <c r="J724" s="0" t="n">
        <v>27.3304</v>
      </c>
      <c r="K724" s="0" t="n">
        <v>27.3304</v>
      </c>
      <c r="L724" s="0" t="n">
        <v>-65.0001</v>
      </c>
      <c r="M724" s="0" t="n">
        <v>120.99966</v>
      </c>
      <c r="N724" s="0" t="n">
        <v>9.412</v>
      </c>
      <c r="O724" s="0" t="n">
        <v>9.319</v>
      </c>
      <c r="P724" s="0" t="n">
        <v>-1.4798</v>
      </c>
      <c r="Q724" s="0" t="n">
        <v>-1.4754</v>
      </c>
      <c r="R724" s="0" t="n">
        <v>2.702859</v>
      </c>
      <c r="S724" s="0" t="n">
        <v>2.703403</v>
      </c>
      <c r="T724" s="0" t="n">
        <v>7.91448</v>
      </c>
      <c r="U724" s="0" t="n">
        <v>7.80164</v>
      </c>
      <c r="V724" s="0" t="n">
        <v>0.3588</v>
      </c>
      <c r="W724" s="0" t="n">
        <v>27.3285</v>
      </c>
      <c r="X724" s="0" t="n">
        <v>94.8891</v>
      </c>
      <c r="Y724" s="2" t="n">
        <v>1E-012</v>
      </c>
      <c r="Z724" s="0" t="n">
        <v>-1.48</v>
      </c>
      <c r="AA724" s="0" t="n">
        <v>-1.4756</v>
      </c>
      <c r="AB724" s="2" t="n">
        <v>12.235</v>
      </c>
      <c r="AC724" s="0" t="s">
        <v>79</v>
      </c>
      <c r="AD724" s="0" t="s">
        <v>139</v>
      </c>
    </row>
    <row r="725" customFormat="false" ht="15" hidden="false" customHeight="false" outlineLevel="0" collapsed="false">
      <c r="A725" s="0" t="n">
        <v>29</v>
      </c>
      <c r="B725" s="0" t="n">
        <v>24</v>
      </c>
      <c r="C725" s="0" t="s">
        <v>54</v>
      </c>
      <c r="D725" s="0" t="n">
        <v>17</v>
      </c>
      <c r="E725" s="0" t="n">
        <v>2015</v>
      </c>
      <c r="F725" s="0" t="n">
        <v>33.9623</v>
      </c>
      <c r="G725" s="0" t="n">
        <v>33.9651</v>
      </c>
      <c r="H725" s="0" t="n">
        <v>27.3283</v>
      </c>
      <c r="I725" s="0" t="n">
        <v>27.3283</v>
      </c>
      <c r="J725" s="0" t="n">
        <v>27.3306</v>
      </c>
      <c r="K725" s="0" t="n">
        <v>27.3306</v>
      </c>
      <c r="L725" s="0" t="n">
        <v>-65.0001</v>
      </c>
      <c r="M725" s="0" t="n">
        <v>120.99965</v>
      </c>
      <c r="N725" s="0" t="n">
        <v>9.773</v>
      </c>
      <c r="O725" s="0" t="n">
        <v>9.677</v>
      </c>
      <c r="P725" s="0" t="n">
        <v>-1.4786</v>
      </c>
      <c r="Q725" s="0" t="n">
        <v>-1.4788</v>
      </c>
      <c r="R725" s="0" t="n">
        <v>2.702959</v>
      </c>
      <c r="S725" s="0" t="n">
        <v>2.703144</v>
      </c>
      <c r="T725" s="0" t="n">
        <v>7.91915</v>
      </c>
      <c r="U725" s="0" t="n">
        <v>7.80227</v>
      </c>
      <c r="V725" s="0" t="n">
        <v>0.3435</v>
      </c>
      <c r="W725" s="0" t="n">
        <v>27.3283</v>
      </c>
      <c r="X725" s="0" t="n">
        <v>94.8783</v>
      </c>
      <c r="Y725" s="2" t="n">
        <v>1E-012</v>
      </c>
      <c r="Z725" s="0" t="n">
        <v>-1.4788</v>
      </c>
      <c r="AA725" s="0" t="n">
        <v>-1.479</v>
      </c>
      <c r="AB725" s="2" t="n">
        <v>11.926</v>
      </c>
      <c r="AC725" s="0" t="s">
        <v>79</v>
      </c>
    </row>
    <row r="727" customFormat="false" ht="15" hidden="false" customHeight="false" outlineLevel="0" collapsed="false">
      <c r="A727" s="0" t="n">
        <v>30</v>
      </c>
      <c r="B727" s="0" t="n">
        <v>1</v>
      </c>
      <c r="C727" s="0" t="s">
        <v>54</v>
      </c>
      <c r="D727" s="0" t="n">
        <v>18</v>
      </c>
      <c r="E727" s="0" t="n">
        <v>2015</v>
      </c>
      <c r="F727" s="0" t="n">
        <v>34.6525</v>
      </c>
      <c r="G727" s="0" t="n">
        <v>34.6556</v>
      </c>
      <c r="H727" s="0" t="n">
        <v>27.839</v>
      </c>
      <c r="I727" s="0" t="n">
        <v>27.8312</v>
      </c>
      <c r="J727" s="0" t="n">
        <v>27.8414</v>
      </c>
      <c r="K727" s="0" t="n">
        <v>27.8337</v>
      </c>
      <c r="L727" s="0" t="n">
        <v>-65.3959</v>
      </c>
      <c r="M727" s="0" t="n">
        <v>121.31586</v>
      </c>
      <c r="N727" s="0" t="n">
        <v>2662.659</v>
      </c>
      <c r="O727" s="0" t="n">
        <v>2619.89</v>
      </c>
      <c r="P727" s="0" t="n">
        <v>-0.1048</v>
      </c>
      <c r="Q727" s="0" t="n">
        <v>-0.1041</v>
      </c>
      <c r="R727" s="0" t="n">
        <v>2.981283</v>
      </c>
      <c r="S727" s="0" t="n">
        <v>2.981577</v>
      </c>
      <c r="T727" s="0" t="n">
        <v>5.28634</v>
      </c>
      <c r="U727" s="0" t="n">
        <v>5.14606</v>
      </c>
      <c r="V727" s="0" t="n">
        <v>-0.5277</v>
      </c>
      <c r="W727" s="0" t="n">
        <v>27.839</v>
      </c>
      <c r="X727" s="0" t="n">
        <v>97.3654</v>
      </c>
      <c r="Y727" s="2" t="n">
        <v>1E-012</v>
      </c>
      <c r="Z727" s="0" t="n">
        <v>-0.258</v>
      </c>
      <c r="AA727" s="0" t="n">
        <v>-0.2574</v>
      </c>
      <c r="AB727" s="2" t="n">
        <v>294.94</v>
      </c>
      <c r="AC727" s="0" t="s">
        <v>79</v>
      </c>
      <c r="AD727" s="0" t="s">
        <v>140</v>
      </c>
    </row>
    <row r="728" customFormat="false" ht="15" hidden="false" customHeight="false" outlineLevel="0" collapsed="false">
      <c r="A728" s="0" t="n">
        <v>30</v>
      </c>
      <c r="B728" s="0" t="n">
        <v>2</v>
      </c>
      <c r="C728" s="0" t="s">
        <v>54</v>
      </c>
      <c r="D728" s="0" t="n">
        <v>18</v>
      </c>
      <c r="E728" s="0" t="n">
        <v>2015</v>
      </c>
      <c r="F728" s="0" t="n">
        <v>34.6526</v>
      </c>
      <c r="G728" s="0" t="n">
        <v>34.6556</v>
      </c>
      <c r="H728" s="0" t="n">
        <v>27.839</v>
      </c>
      <c r="I728" s="0" t="n">
        <v>27.8313</v>
      </c>
      <c r="J728" s="0" t="n">
        <v>27.8414</v>
      </c>
      <c r="K728" s="0" t="n">
        <v>27.8337</v>
      </c>
      <c r="L728" s="0" t="n">
        <v>-65.39589</v>
      </c>
      <c r="M728" s="0" t="n">
        <v>121.31586</v>
      </c>
      <c r="N728" s="0" t="n">
        <v>2662.707</v>
      </c>
      <c r="O728" s="0" t="n">
        <v>2619.936</v>
      </c>
      <c r="P728" s="0" t="n">
        <v>-0.1048</v>
      </c>
      <c r="Q728" s="0" t="n">
        <v>-0.1041</v>
      </c>
      <c r="R728" s="0" t="n">
        <v>2.981282</v>
      </c>
      <c r="S728" s="0" t="n">
        <v>2.981577</v>
      </c>
      <c r="T728" s="0" t="n">
        <v>5.28046</v>
      </c>
      <c r="U728" s="0" t="n">
        <v>5.15775</v>
      </c>
      <c r="V728" s="0" t="n">
        <v>-0.5611</v>
      </c>
      <c r="W728" s="0" t="n">
        <v>27.839</v>
      </c>
      <c r="X728" s="0" t="n">
        <v>97.366</v>
      </c>
      <c r="Y728" s="2" t="n">
        <v>1E-012</v>
      </c>
      <c r="Z728" s="0" t="n">
        <v>-0.2581</v>
      </c>
      <c r="AA728" s="0" t="n">
        <v>-0.2573</v>
      </c>
      <c r="AB728" s="2" t="n">
        <v>295.02</v>
      </c>
      <c r="AC728" s="0" t="s">
        <v>79</v>
      </c>
    </row>
    <row r="729" customFormat="false" ht="15" hidden="false" customHeight="false" outlineLevel="0" collapsed="false">
      <c r="A729" s="0" t="n">
        <v>30</v>
      </c>
      <c r="B729" s="0" t="n">
        <v>3</v>
      </c>
      <c r="C729" s="0" t="s">
        <v>54</v>
      </c>
      <c r="D729" s="0" t="n">
        <v>18</v>
      </c>
      <c r="E729" s="0" t="n">
        <v>2015</v>
      </c>
      <c r="F729" s="0" t="n">
        <v>34.6525</v>
      </c>
      <c r="G729" s="0" t="n">
        <v>34.6555</v>
      </c>
      <c r="H729" s="0" t="n">
        <v>27.839</v>
      </c>
      <c r="I729" s="0" t="n">
        <v>27.8312</v>
      </c>
      <c r="J729" s="0" t="n">
        <v>27.8413</v>
      </c>
      <c r="K729" s="0" t="n">
        <v>27.8336</v>
      </c>
      <c r="L729" s="0" t="n">
        <v>-65.39588</v>
      </c>
      <c r="M729" s="0" t="n">
        <v>121.31586</v>
      </c>
      <c r="N729" s="0" t="n">
        <v>2662.318</v>
      </c>
      <c r="O729" s="0" t="n">
        <v>2619.557</v>
      </c>
      <c r="P729" s="0" t="n">
        <v>-0.1046</v>
      </c>
      <c r="Q729" s="0" t="n">
        <v>-0.104</v>
      </c>
      <c r="R729" s="0" t="n">
        <v>2.98128</v>
      </c>
      <c r="S729" s="0" t="n">
        <v>2.981567</v>
      </c>
      <c r="T729" s="0" t="n">
        <v>5.27085</v>
      </c>
      <c r="U729" s="0" t="n">
        <v>5.14765</v>
      </c>
      <c r="V729" s="0" t="n">
        <v>-0.5382</v>
      </c>
      <c r="W729" s="0" t="n">
        <v>27.839</v>
      </c>
      <c r="X729" s="0" t="n">
        <v>97.3724</v>
      </c>
      <c r="Y729" s="2" t="n">
        <v>1E-012</v>
      </c>
      <c r="Z729" s="0" t="n">
        <v>-0.2578</v>
      </c>
      <c r="AA729" s="0" t="n">
        <v>-0.2572</v>
      </c>
      <c r="AB729" s="2" t="n">
        <v>294.9</v>
      </c>
      <c r="AC729" s="0" t="s">
        <v>79</v>
      </c>
    </row>
    <row r="730" customFormat="false" ht="15" hidden="false" customHeight="false" outlineLevel="0" collapsed="false">
      <c r="A730" s="0" t="n">
        <v>30</v>
      </c>
      <c r="B730" s="0" t="n">
        <v>4</v>
      </c>
      <c r="C730" s="0" t="s">
        <v>54</v>
      </c>
      <c r="D730" s="0" t="n">
        <v>18</v>
      </c>
      <c r="E730" s="0" t="n">
        <v>2015</v>
      </c>
      <c r="F730" s="0" t="n">
        <v>34.6719</v>
      </c>
      <c r="G730" s="0" t="n">
        <v>34.6755</v>
      </c>
      <c r="H730" s="0" t="n">
        <v>27.8353</v>
      </c>
      <c r="I730" s="0" t="n">
        <v>27.83</v>
      </c>
      <c r="J730" s="0" t="n">
        <v>27.8381</v>
      </c>
      <c r="K730" s="0" t="n">
        <v>27.8329</v>
      </c>
      <c r="L730" s="0" t="n">
        <v>-65.3959</v>
      </c>
      <c r="M730" s="0" t="n">
        <v>121.31584</v>
      </c>
      <c r="N730" s="0" t="n">
        <v>1800.369</v>
      </c>
      <c r="O730" s="0" t="n">
        <v>1775.021</v>
      </c>
      <c r="P730" s="0" t="n">
        <v>0.2092</v>
      </c>
      <c r="Q730" s="0" t="n">
        <v>0.2105</v>
      </c>
      <c r="R730" s="0" t="n">
        <v>2.975379</v>
      </c>
      <c r="S730" s="0" t="n">
        <v>2.975769</v>
      </c>
      <c r="T730" s="0" t="n">
        <v>5.02716</v>
      </c>
      <c r="U730" s="0" t="n">
        <v>4.92193</v>
      </c>
      <c r="V730" s="0" t="n">
        <v>-0.4755</v>
      </c>
      <c r="W730" s="0" t="n">
        <v>27.8353</v>
      </c>
      <c r="X730" s="0" t="n">
        <v>97.4807</v>
      </c>
      <c r="Y730" s="2" t="n">
        <v>1E-012</v>
      </c>
      <c r="Z730" s="0" t="n">
        <v>0.1141</v>
      </c>
      <c r="AA730" s="0" t="n">
        <v>0.1154</v>
      </c>
      <c r="AB730" s="2" t="n">
        <v>268.54</v>
      </c>
      <c r="AC730" s="0" t="s">
        <v>79</v>
      </c>
      <c r="AD730" s="0" t="s">
        <v>143</v>
      </c>
    </row>
    <row r="731" customFormat="false" ht="15" hidden="false" customHeight="false" outlineLevel="0" collapsed="false">
      <c r="A731" s="0" t="n">
        <v>30</v>
      </c>
      <c r="B731" s="0" t="n">
        <v>5</v>
      </c>
      <c r="C731" s="0" t="s">
        <v>54</v>
      </c>
      <c r="D731" s="0" t="n">
        <v>18</v>
      </c>
      <c r="E731" s="0" t="n">
        <v>2015</v>
      </c>
      <c r="F731" s="0" t="n">
        <v>34.6719</v>
      </c>
      <c r="G731" s="0" t="n">
        <v>34.6755</v>
      </c>
      <c r="H731" s="0" t="n">
        <v>27.8351</v>
      </c>
      <c r="I731" s="0" t="n">
        <v>27.8299</v>
      </c>
      <c r="J731" s="0" t="n">
        <v>27.8381</v>
      </c>
      <c r="K731" s="0" t="n">
        <v>27.8328</v>
      </c>
      <c r="L731" s="0" t="n">
        <v>-65.3959</v>
      </c>
      <c r="M731" s="0" t="n">
        <v>121.31584</v>
      </c>
      <c r="N731" s="0" t="n">
        <v>1800.204</v>
      </c>
      <c r="O731" s="0" t="n">
        <v>1774.859</v>
      </c>
      <c r="P731" s="0" t="n">
        <v>0.2107</v>
      </c>
      <c r="Q731" s="0" t="n">
        <v>0.2108</v>
      </c>
      <c r="R731" s="0" t="n">
        <v>2.975501</v>
      </c>
      <c r="S731" s="0" t="n">
        <v>2.975787</v>
      </c>
      <c r="T731" s="0" t="n">
        <v>5.01892</v>
      </c>
      <c r="U731" s="0" t="n">
        <v>4.90954</v>
      </c>
      <c r="V731" s="0" t="n">
        <v>-0.4922</v>
      </c>
      <c r="W731" s="0" t="n">
        <v>27.8351</v>
      </c>
      <c r="X731" s="0" t="n">
        <v>97.4699</v>
      </c>
      <c r="Y731" s="2" t="n">
        <v>1E-012</v>
      </c>
      <c r="Z731" s="0" t="n">
        <v>0.1157</v>
      </c>
      <c r="AA731" s="0" t="n">
        <v>0.1157</v>
      </c>
      <c r="AB731" s="2" t="n">
        <v>268.5</v>
      </c>
      <c r="AC731" s="0" t="s">
        <v>79</v>
      </c>
    </row>
    <row r="732" customFormat="false" ht="15" hidden="false" customHeight="false" outlineLevel="0" collapsed="false">
      <c r="A732" s="0" t="n">
        <v>30</v>
      </c>
      <c r="B732" s="0" t="n">
        <v>6</v>
      </c>
      <c r="C732" s="0" t="s">
        <v>54</v>
      </c>
      <c r="D732" s="0" t="n">
        <v>18</v>
      </c>
      <c r="E732" s="0" t="n">
        <v>2015</v>
      </c>
      <c r="F732" s="0" t="n">
        <v>34.6717</v>
      </c>
      <c r="G732" s="0" t="n">
        <v>34.6755</v>
      </c>
      <c r="H732" s="0" t="n">
        <v>27.835</v>
      </c>
      <c r="I732" s="0" t="n">
        <v>27.8298</v>
      </c>
      <c r="J732" s="0" t="n">
        <v>27.838</v>
      </c>
      <c r="K732" s="0" t="n">
        <v>27.8328</v>
      </c>
      <c r="L732" s="0" t="n">
        <v>-65.3959</v>
      </c>
      <c r="M732" s="0" t="n">
        <v>121.31584</v>
      </c>
      <c r="N732" s="0" t="n">
        <v>1800.829</v>
      </c>
      <c r="O732" s="0" t="n">
        <v>1775.472</v>
      </c>
      <c r="P732" s="0" t="n">
        <v>0.2114</v>
      </c>
      <c r="Q732" s="0" t="n">
        <v>0.2118</v>
      </c>
      <c r="R732" s="0" t="n">
        <v>2.975576</v>
      </c>
      <c r="S732" s="0" t="n">
        <v>2.975897</v>
      </c>
      <c r="T732" s="0" t="n">
        <v>5.02794</v>
      </c>
      <c r="U732" s="0" t="n">
        <v>4.91138</v>
      </c>
      <c r="V732" s="0" t="n">
        <v>-0.4971</v>
      </c>
      <c r="W732" s="0" t="n">
        <v>27.835</v>
      </c>
      <c r="X732" s="0" t="n">
        <v>97.4694</v>
      </c>
      <c r="Y732" s="2" t="n">
        <v>1E-012</v>
      </c>
      <c r="Z732" s="0" t="n">
        <v>0.1163</v>
      </c>
      <c r="AA732" s="0" t="n">
        <v>0.1166</v>
      </c>
      <c r="AB732" s="2" t="n">
        <v>268.27</v>
      </c>
      <c r="AC732" s="0" t="s">
        <v>79</v>
      </c>
    </row>
    <row r="733" customFormat="false" ht="15" hidden="false" customHeight="false" outlineLevel="0" collapsed="false">
      <c r="A733" s="0" t="n">
        <v>30</v>
      </c>
      <c r="B733" s="0" t="n">
        <v>7</v>
      </c>
      <c r="C733" s="0" t="s">
        <v>54</v>
      </c>
      <c r="D733" s="0" t="n">
        <v>18</v>
      </c>
      <c r="E733" s="0" t="n">
        <v>2015</v>
      </c>
      <c r="F733" s="0" t="n">
        <v>34.6812</v>
      </c>
      <c r="G733" s="0" t="n">
        <v>34.6854</v>
      </c>
      <c r="H733" s="0" t="n">
        <v>27.8225</v>
      </c>
      <c r="I733" s="0" t="n">
        <v>27.8189</v>
      </c>
      <c r="J733" s="0" t="n">
        <v>27.8259</v>
      </c>
      <c r="K733" s="0" t="n">
        <v>27.8223</v>
      </c>
      <c r="L733" s="0" t="n">
        <v>-65.39604</v>
      </c>
      <c r="M733" s="0" t="n">
        <v>121.31604</v>
      </c>
      <c r="N733" s="0" t="n">
        <v>1201.226</v>
      </c>
      <c r="O733" s="0" t="n">
        <v>1185.992</v>
      </c>
      <c r="P733" s="0" t="n">
        <v>0.5301</v>
      </c>
      <c r="Q733" s="0" t="n">
        <v>0.53</v>
      </c>
      <c r="R733" s="0" t="n">
        <v>2.978544</v>
      </c>
      <c r="S733" s="0" t="n">
        <v>2.97886</v>
      </c>
      <c r="T733" s="0" t="n">
        <v>4.92462</v>
      </c>
      <c r="U733" s="0" t="n">
        <v>4.82201</v>
      </c>
      <c r="V733" s="0" t="n">
        <v>-0.472</v>
      </c>
      <c r="W733" s="0" t="n">
        <v>27.8225</v>
      </c>
      <c r="X733" s="0" t="n">
        <v>97.4406</v>
      </c>
      <c r="Y733" s="2" t="n">
        <v>1E-012</v>
      </c>
      <c r="Z733" s="0" t="n">
        <v>0.4697</v>
      </c>
      <c r="AA733" s="0" t="n">
        <v>0.4696</v>
      </c>
      <c r="AB733" s="2" t="n">
        <v>200.46</v>
      </c>
      <c r="AC733" s="0" t="s">
        <v>79</v>
      </c>
      <c r="AD733" s="0" t="s">
        <v>144</v>
      </c>
    </row>
    <row r="734" customFormat="false" ht="15" hidden="false" customHeight="false" outlineLevel="0" collapsed="false">
      <c r="A734" s="0" t="n">
        <v>30</v>
      </c>
      <c r="B734" s="0" t="n">
        <v>8</v>
      </c>
      <c r="C734" s="0" t="s">
        <v>54</v>
      </c>
      <c r="D734" s="0" t="n">
        <v>18</v>
      </c>
      <c r="E734" s="0" t="n">
        <v>2015</v>
      </c>
      <c r="F734" s="0" t="n">
        <v>34.6813</v>
      </c>
      <c r="G734" s="0" t="n">
        <v>34.6853</v>
      </c>
      <c r="H734" s="0" t="n">
        <v>27.8226</v>
      </c>
      <c r="I734" s="0" t="n">
        <v>27.819</v>
      </c>
      <c r="J734" s="0" t="n">
        <v>27.8258</v>
      </c>
      <c r="K734" s="0" t="n">
        <v>27.8222</v>
      </c>
      <c r="L734" s="0" t="n">
        <v>-65.39602</v>
      </c>
      <c r="M734" s="0" t="n">
        <v>121.31604</v>
      </c>
      <c r="N734" s="0" t="n">
        <v>1201.317</v>
      </c>
      <c r="O734" s="0" t="n">
        <v>1186.082</v>
      </c>
      <c r="P734" s="0" t="n">
        <v>0.53</v>
      </c>
      <c r="Q734" s="0" t="n">
        <v>0.53</v>
      </c>
      <c r="R734" s="0" t="n">
        <v>2.978548</v>
      </c>
      <c r="S734" s="0" t="n">
        <v>2.978855</v>
      </c>
      <c r="T734" s="0" t="n">
        <v>4.92554</v>
      </c>
      <c r="U734" s="0" t="n">
        <v>4.82124</v>
      </c>
      <c r="V734" s="0" t="n">
        <v>-0.4832</v>
      </c>
      <c r="W734" s="0" t="n">
        <v>27.8226</v>
      </c>
      <c r="X734" s="0" t="n">
        <v>97.4341</v>
      </c>
      <c r="Y734" s="2" t="n">
        <v>1E-012</v>
      </c>
      <c r="Z734" s="0" t="n">
        <v>0.4696</v>
      </c>
      <c r="AA734" s="0" t="n">
        <v>0.4696</v>
      </c>
      <c r="AB734" s="2" t="n">
        <v>200.46</v>
      </c>
      <c r="AC734" s="0" t="s">
        <v>79</v>
      </c>
    </row>
    <row r="735" customFormat="false" ht="15" hidden="false" customHeight="false" outlineLevel="0" collapsed="false">
      <c r="A735" s="0" t="n">
        <v>30</v>
      </c>
      <c r="B735" s="0" t="n">
        <v>9</v>
      </c>
      <c r="C735" s="0" t="s">
        <v>54</v>
      </c>
      <c r="D735" s="0" t="n">
        <v>18</v>
      </c>
      <c r="E735" s="0" t="n">
        <v>2015</v>
      </c>
      <c r="F735" s="0" t="n">
        <v>34.6812</v>
      </c>
      <c r="G735" s="0" t="n">
        <v>34.6853</v>
      </c>
      <c r="H735" s="0" t="n">
        <v>27.8226</v>
      </c>
      <c r="I735" s="0" t="n">
        <v>27.8189</v>
      </c>
      <c r="J735" s="0" t="n">
        <v>27.8258</v>
      </c>
      <c r="K735" s="0" t="n">
        <v>27.8222</v>
      </c>
      <c r="L735" s="0" t="n">
        <v>-65.39602</v>
      </c>
      <c r="M735" s="0" t="n">
        <v>121.31604</v>
      </c>
      <c r="N735" s="0" t="n">
        <v>1201.074</v>
      </c>
      <c r="O735" s="0" t="n">
        <v>1185.843</v>
      </c>
      <c r="P735" s="0" t="n">
        <v>0.5298</v>
      </c>
      <c r="Q735" s="0" t="n">
        <v>0.5297</v>
      </c>
      <c r="R735" s="0" t="n">
        <v>2.97851</v>
      </c>
      <c r="S735" s="0" t="n">
        <v>2.978818</v>
      </c>
      <c r="T735" s="0" t="n">
        <v>4.92197</v>
      </c>
      <c r="U735" s="0" t="n">
        <v>4.82591</v>
      </c>
      <c r="V735" s="0" t="n">
        <v>-0.5187</v>
      </c>
      <c r="W735" s="0" t="n">
        <v>27.8226</v>
      </c>
      <c r="X735" s="0" t="n">
        <v>97.4412</v>
      </c>
      <c r="Y735" s="2" t="n">
        <v>1E-012</v>
      </c>
      <c r="Z735" s="0" t="n">
        <v>0.4694</v>
      </c>
      <c r="AA735" s="0" t="n">
        <v>0.4693</v>
      </c>
      <c r="AB735" s="2" t="n">
        <v>200.46</v>
      </c>
      <c r="AC735" s="0" t="s">
        <v>79</v>
      </c>
    </row>
    <row r="736" customFormat="false" ht="15" hidden="false" customHeight="false" outlineLevel="0" collapsed="false">
      <c r="A736" s="0" t="n">
        <v>30</v>
      </c>
      <c r="B736" s="0" t="n">
        <v>10</v>
      </c>
      <c r="C736" s="0" t="s">
        <v>54</v>
      </c>
      <c r="D736" s="0" t="n">
        <v>18</v>
      </c>
      <c r="E736" s="0" t="n">
        <v>2015</v>
      </c>
      <c r="F736" s="0" t="n">
        <v>34.7177</v>
      </c>
      <c r="G736" s="0" t="n">
        <v>34.7204</v>
      </c>
      <c r="H736" s="0" t="n">
        <v>27.7978</v>
      </c>
      <c r="I736" s="0" t="n">
        <v>27.796</v>
      </c>
      <c r="J736" s="0" t="n">
        <v>27.7999</v>
      </c>
      <c r="K736" s="0" t="n">
        <v>27.7981</v>
      </c>
      <c r="L736" s="0" t="n">
        <v>-65.39618</v>
      </c>
      <c r="M736" s="0" t="n">
        <v>121.31624</v>
      </c>
      <c r="N736" s="0" t="n">
        <v>501.332</v>
      </c>
      <c r="O736" s="0" t="n">
        <v>495.803</v>
      </c>
      <c r="P736" s="0" t="n">
        <v>1.3283</v>
      </c>
      <c r="Q736" s="0" t="n">
        <v>1.3289</v>
      </c>
      <c r="R736" s="0" t="n">
        <v>3.019615</v>
      </c>
      <c r="S736" s="0" t="n">
        <v>3.019877</v>
      </c>
      <c r="T736" s="0" t="n">
        <v>4.53503</v>
      </c>
      <c r="U736" s="0" t="n">
        <v>4.50146</v>
      </c>
      <c r="V736" s="0" t="n">
        <v>-0.4191</v>
      </c>
      <c r="W736" s="0" t="n">
        <v>27.7978</v>
      </c>
      <c r="X736" s="0" t="n">
        <v>97.3031</v>
      </c>
      <c r="Y736" s="2" t="n">
        <v>1E-012</v>
      </c>
      <c r="Z736" s="0" t="n">
        <v>1.3028</v>
      </c>
      <c r="AA736" s="0" t="n">
        <v>1.3035</v>
      </c>
      <c r="AB736" s="2" t="n">
        <v>170.7</v>
      </c>
      <c r="AC736" s="0" t="s">
        <v>79</v>
      </c>
      <c r="AD736" s="0" t="s">
        <v>145</v>
      </c>
    </row>
    <row r="737" customFormat="false" ht="15" hidden="false" customHeight="false" outlineLevel="0" collapsed="false">
      <c r="A737" s="0" t="n">
        <v>30</v>
      </c>
      <c r="B737" s="0" t="n">
        <v>11</v>
      </c>
      <c r="C737" s="0" t="s">
        <v>54</v>
      </c>
      <c r="D737" s="0" t="n">
        <v>18</v>
      </c>
      <c r="E737" s="0" t="n">
        <v>2015</v>
      </c>
      <c r="F737" s="0" t="n">
        <v>34.7178</v>
      </c>
      <c r="G737" s="0" t="n">
        <v>34.7205</v>
      </c>
      <c r="H737" s="0" t="n">
        <v>27.7978</v>
      </c>
      <c r="I737" s="0" t="n">
        <v>27.796</v>
      </c>
      <c r="J737" s="0" t="n">
        <v>27.8</v>
      </c>
      <c r="K737" s="0" t="n">
        <v>27.7982</v>
      </c>
      <c r="L737" s="0" t="n">
        <v>-65.39618</v>
      </c>
      <c r="M737" s="0" t="n">
        <v>121.31624</v>
      </c>
      <c r="N737" s="0" t="n">
        <v>501.259</v>
      </c>
      <c r="O737" s="0" t="n">
        <v>495.73</v>
      </c>
      <c r="P737" s="0" t="n">
        <v>1.3284</v>
      </c>
      <c r="Q737" s="0" t="n">
        <v>1.329</v>
      </c>
      <c r="R737" s="0" t="n">
        <v>3.019627</v>
      </c>
      <c r="S737" s="0" t="n">
        <v>3.019893</v>
      </c>
      <c r="T737" s="0" t="n">
        <v>4.53237</v>
      </c>
      <c r="U737" s="0" t="n">
        <v>4.50003</v>
      </c>
      <c r="V737" s="0" t="n">
        <v>-0.4449</v>
      </c>
      <c r="W737" s="0" t="n">
        <v>27.7978</v>
      </c>
      <c r="X737" s="0" t="n">
        <v>97.2939</v>
      </c>
      <c r="Y737" s="2" t="n">
        <v>1E-012</v>
      </c>
      <c r="Z737" s="0" t="n">
        <v>1.303</v>
      </c>
      <c r="AA737" s="0" t="n">
        <v>1.3035</v>
      </c>
      <c r="AB737" s="2" t="n">
        <v>170.66</v>
      </c>
      <c r="AC737" s="0" t="s">
        <v>79</v>
      </c>
    </row>
    <row r="738" customFormat="false" ht="15" hidden="false" customHeight="false" outlineLevel="0" collapsed="false">
      <c r="A738" s="0" t="n">
        <v>30</v>
      </c>
      <c r="B738" s="0" t="n">
        <v>12</v>
      </c>
      <c r="C738" s="0" t="s">
        <v>54</v>
      </c>
      <c r="D738" s="0" t="n">
        <v>18</v>
      </c>
      <c r="E738" s="0" t="n">
        <v>2015</v>
      </c>
      <c r="F738" s="0" t="n">
        <v>34.7177</v>
      </c>
      <c r="G738" s="0" t="n">
        <v>34.7205</v>
      </c>
      <c r="H738" s="0" t="n">
        <v>27.7978</v>
      </c>
      <c r="I738" s="0" t="n">
        <v>27.796</v>
      </c>
      <c r="J738" s="0" t="n">
        <v>27.8</v>
      </c>
      <c r="K738" s="0" t="n">
        <v>27.7982</v>
      </c>
      <c r="L738" s="0" t="n">
        <v>-65.39618</v>
      </c>
      <c r="M738" s="0" t="n">
        <v>121.31624</v>
      </c>
      <c r="N738" s="0" t="n">
        <v>501.088</v>
      </c>
      <c r="O738" s="0" t="n">
        <v>495.562</v>
      </c>
      <c r="P738" s="0" t="n">
        <v>1.3285</v>
      </c>
      <c r="Q738" s="0" t="n">
        <v>1.329</v>
      </c>
      <c r="R738" s="0" t="n">
        <v>3.019617</v>
      </c>
      <c r="S738" s="0" t="n">
        <v>3.019882</v>
      </c>
      <c r="T738" s="0" t="n">
        <v>4.52537</v>
      </c>
      <c r="U738" s="0" t="n">
        <v>4.50345</v>
      </c>
      <c r="V738" s="0" t="n">
        <v>-0.4964</v>
      </c>
      <c r="W738" s="0" t="n">
        <v>27.7978</v>
      </c>
      <c r="X738" s="0" t="n">
        <v>97.2896</v>
      </c>
      <c r="Y738" s="2" t="n">
        <v>1E-012</v>
      </c>
      <c r="Z738" s="0" t="n">
        <v>1.303</v>
      </c>
      <c r="AA738" s="0" t="n">
        <v>1.3035</v>
      </c>
      <c r="AB738" s="2" t="n">
        <v>170.39</v>
      </c>
      <c r="AC738" s="0" t="s">
        <v>79</v>
      </c>
    </row>
    <row r="739" customFormat="false" ht="15" hidden="false" customHeight="false" outlineLevel="0" collapsed="false">
      <c r="A739" s="0" t="n">
        <v>30</v>
      </c>
      <c r="B739" s="0" t="n">
        <v>13</v>
      </c>
      <c r="C739" s="0" t="s">
        <v>54</v>
      </c>
      <c r="D739" s="0" t="n">
        <v>18</v>
      </c>
      <c r="E739" s="0" t="n">
        <v>2015</v>
      </c>
      <c r="F739" s="0" t="n">
        <v>34.2543</v>
      </c>
      <c r="G739" s="0" t="n">
        <v>34.2559</v>
      </c>
      <c r="H739" s="0" t="n">
        <v>27.5749</v>
      </c>
      <c r="I739" s="0" t="n">
        <v>27.5748</v>
      </c>
      <c r="J739" s="0" t="n">
        <v>27.5762</v>
      </c>
      <c r="K739" s="0" t="n">
        <v>27.5761</v>
      </c>
      <c r="L739" s="0" t="n">
        <v>-65.39622</v>
      </c>
      <c r="M739" s="0" t="n">
        <v>121.31632</v>
      </c>
      <c r="N739" s="0" t="n">
        <v>100.318</v>
      </c>
      <c r="O739" s="0" t="n">
        <v>99.308</v>
      </c>
      <c r="P739" s="0" t="n">
        <v>-1.805</v>
      </c>
      <c r="Q739" s="0" t="n">
        <v>-1.8025</v>
      </c>
      <c r="R739" s="0" t="n">
        <v>2.701146</v>
      </c>
      <c r="S739" s="0" t="n">
        <v>2.701479</v>
      </c>
      <c r="T739" s="0" t="n">
        <v>7.18438</v>
      </c>
      <c r="U739" s="0" t="n">
        <v>7.1319</v>
      </c>
      <c r="V739" s="0" t="n">
        <v>-0.3877</v>
      </c>
      <c r="W739" s="0" t="n">
        <v>27.5749</v>
      </c>
      <c r="X739" s="0" t="n">
        <v>96.87</v>
      </c>
      <c r="Y739" s="2" t="n">
        <v>1E-012</v>
      </c>
      <c r="Z739" s="0" t="n">
        <v>-1.807</v>
      </c>
      <c r="AA739" s="0" t="n">
        <v>-1.8044</v>
      </c>
      <c r="AB739" s="2" t="n">
        <v>167.65</v>
      </c>
      <c r="AC739" s="0" t="s">
        <v>79</v>
      </c>
      <c r="AD739" s="0" t="s">
        <v>146</v>
      </c>
    </row>
    <row r="740" customFormat="false" ht="15" hidden="false" customHeight="false" outlineLevel="0" collapsed="false">
      <c r="A740" s="0" t="n">
        <v>30</v>
      </c>
      <c r="B740" s="0" t="n">
        <v>14</v>
      </c>
      <c r="C740" s="0" t="s">
        <v>54</v>
      </c>
      <c r="D740" s="0" t="n">
        <v>18</v>
      </c>
      <c r="E740" s="0" t="n">
        <v>2015</v>
      </c>
      <c r="F740" s="0" t="n">
        <v>34.2538</v>
      </c>
      <c r="G740" s="0" t="n">
        <v>34.2557</v>
      </c>
      <c r="H740" s="0" t="n">
        <v>27.5745</v>
      </c>
      <c r="I740" s="0" t="n">
        <v>27.5744</v>
      </c>
      <c r="J740" s="0" t="n">
        <v>27.576</v>
      </c>
      <c r="K740" s="0" t="n">
        <v>27.576</v>
      </c>
      <c r="L740" s="0" t="n">
        <v>-65.39622</v>
      </c>
      <c r="M740" s="0" t="n">
        <v>121.31634</v>
      </c>
      <c r="N740" s="0" t="n">
        <v>100.23</v>
      </c>
      <c r="O740" s="0" t="n">
        <v>99.221</v>
      </c>
      <c r="P740" s="0" t="n">
        <v>-1.8033</v>
      </c>
      <c r="Q740" s="0" t="n">
        <v>-1.8029</v>
      </c>
      <c r="R740" s="0" t="n">
        <v>2.70125</v>
      </c>
      <c r="S740" s="0" t="n">
        <v>2.701424</v>
      </c>
      <c r="T740" s="0" t="n">
        <v>7.18616</v>
      </c>
      <c r="U740" s="0" t="n">
        <v>7.13129</v>
      </c>
      <c r="V740" s="0" t="n">
        <v>-0.4107</v>
      </c>
      <c r="W740" s="0" t="n">
        <v>27.5745</v>
      </c>
      <c r="X740" s="0" t="n">
        <v>96.9269</v>
      </c>
      <c r="Y740" s="2" t="n">
        <v>1E-012</v>
      </c>
      <c r="Z740" s="0" t="n">
        <v>-1.8053</v>
      </c>
      <c r="AA740" s="0" t="n">
        <v>-1.8049</v>
      </c>
      <c r="AB740" s="2" t="n">
        <v>168.31</v>
      </c>
      <c r="AC740" s="0" t="s">
        <v>79</v>
      </c>
    </row>
    <row r="741" customFormat="false" ht="15" hidden="false" customHeight="false" outlineLevel="0" collapsed="false">
      <c r="A741" s="0" t="n">
        <v>30</v>
      </c>
      <c r="B741" s="0" t="n">
        <v>15</v>
      </c>
      <c r="C741" s="0" t="s">
        <v>54</v>
      </c>
      <c r="D741" s="0" t="n">
        <v>18</v>
      </c>
      <c r="E741" s="0" t="n">
        <v>2015</v>
      </c>
      <c r="F741" s="0" t="n">
        <v>34.2538</v>
      </c>
      <c r="G741" s="0" t="n">
        <v>34.2563</v>
      </c>
      <c r="H741" s="0" t="n">
        <v>27.5745</v>
      </c>
      <c r="I741" s="0" t="n">
        <v>27.5745</v>
      </c>
      <c r="J741" s="0" t="n">
        <v>27.5766</v>
      </c>
      <c r="K741" s="0" t="n">
        <v>27.5765</v>
      </c>
      <c r="L741" s="0" t="n">
        <v>-65.39623</v>
      </c>
      <c r="M741" s="0" t="n">
        <v>121.31634</v>
      </c>
      <c r="N741" s="0" t="n">
        <v>100.634</v>
      </c>
      <c r="O741" s="0" t="n">
        <v>99.621</v>
      </c>
      <c r="P741" s="0" t="n">
        <v>-1.807</v>
      </c>
      <c r="Q741" s="0" t="n">
        <v>-1.8069</v>
      </c>
      <c r="R741" s="0" t="n">
        <v>2.700967</v>
      </c>
      <c r="S741" s="0" t="n">
        <v>2.701155</v>
      </c>
      <c r="T741" s="0" t="n">
        <v>7.187</v>
      </c>
      <c r="U741" s="0" t="n">
        <v>7.12873</v>
      </c>
      <c r="V741" s="0" t="n">
        <v>-0.4428</v>
      </c>
      <c r="W741" s="0" t="n">
        <v>27.5745</v>
      </c>
      <c r="X741" s="0" t="n">
        <v>96.9393</v>
      </c>
      <c r="Y741" s="2" t="n">
        <v>1E-012</v>
      </c>
      <c r="Z741" s="0" t="n">
        <v>-1.8089</v>
      </c>
      <c r="AA741" s="0" t="n">
        <v>-1.8088</v>
      </c>
      <c r="AB741" s="2" t="n">
        <v>168.23</v>
      </c>
      <c r="AC741" s="0" t="s">
        <v>79</v>
      </c>
    </row>
    <row r="742" customFormat="false" ht="15" hidden="false" customHeight="false" outlineLevel="0" collapsed="false">
      <c r="A742" s="0" t="n">
        <v>30</v>
      </c>
      <c r="B742" s="0" t="n">
        <v>16</v>
      </c>
      <c r="C742" s="0" t="s">
        <v>54</v>
      </c>
      <c r="D742" s="0" t="n">
        <v>18</v>
      </c>
      <c r="E742" s="0" t="n">
        <v>2015</v>
      </c>
      <c r="F742" s="0" t="n">
        <v>34.0058</v>
      </c>
      <c r="G742" s="0" t="n">
        <v>34.0092</v>
      </c>
      <c r="H742" s="0" t="n">
        <v>27.3735</v>
      </c>
      <c r="I742" s="0" t="n">
        <v>27.3735</v>
      </c>
      <c r="J742" s="0" t="n">
        <v>27.3763</v>
      </c>
      <c r="K742" s="0" t="n">
        <v>27.3763</v>
      </c>
      <c r="L742" s="0" t="n">
        <v>-65.39632</v>
      </c>
      <c r="M742" s="0" t="n">
        <v>121.31654</v>
      </c>
      <c r="N742" s="0" t="n">
        <v>10.44</v>
      </c>
      <c r="O742" s="0" t="n">
        <v>10.337</v>
      </c>
      <c r="P742" s="0" t="n">
        <v>-1.835</v>
      </c>
      <c r="Q742" s="0" t="n">
        <v>-1.8348</v>
      </c>
      <c r="R742" s="0" t="n">
        <v>2.676767</v>
      </c>
      <c r="S742" s="0" t="n">
        <v>2.677026</v>
      </c>
      <c r="T742" s="0" t="n">
        <v>7.92322</v>
      </c>
      <c r="U742" s="0" t="n">
        <v>7.79836</v>
      </c>
      <c r="V742" s="0" t="n">
        <v>0.097</v>
      </c>
      <c r="W742" s="0" t="n">
        <v>27.3735</v>
      </c>
      <c r="X742" s="0" t="n">
        <v>95.1739</v>
      </c>
      <c r="Y742" s="2" t="n">
        <v>1E-012</v>
      </c>
      <c r="Z742" s="0" t="n">
        <v>-1.8352</v>
      </c>
      <c r="AA742" s="0" t="n">
        <v>-1.835</v>
      </c>
      <c r="AB742" s="2" t="n">
        <v>191</v>
      </c>
      <c r="AC742" s="0" t="s">
        <v>79</v>
      </c>
      <c r="AD742" s="0" t="s">
        <v>147</v>
      </c>
    </row>
    <row r="743" customFormat="false" ht="15" hidden="false" customHeight="false" outlineLevel="0" collapsed="false">
      <c r="A743" s="0" t="n">
        <v>30</v>
      </c>
      <c r="B743" s="0" t="n">
        <v>17</v>
      </c>
      <c r="C743" s="0" t="s">
        <v>54</v>
      </c>
      <c r="D743" s="0" t="n">
        <v>18</v>
      </c>
      <c r="E743" s="0" t="n">
        <v>2015</v>
      </c>
      <c r="F743" s="0" t="n">
        <v>34.0047</v>
      </c>
      <c r="G743" s="0" t="n">
        <v>34.0076</v>
      </c>
      <c r="H743" s="0" t="n">
        <v>27.3726</v>
      </c>
      <c r="I743" s="0" t="n">
        <v>27.3726</v>
      </c>
      <c r="J743" s="0" t="n">
        <v>27.375</v>
      </c>
      <c r="K743" s="0" t="n">
        <v>27.375</v>
      </c>
      <c r="L743" s="0" t="n">
        <v>-65.39632</v>
      </c>
      <c r="M743" s="0" t="n">
        <v>121.31655</v>
      </c>
      <c r="N743" s="0" t="n">
        <v>10.064</v>
      </c>
      <c r="O743" s="0" t="n">
        <v>9.965</v>
      </c>
      <c r="P743" s="0" t="n">
        <v>-1.8344</v>
      </c>
      <c r="Q743" s="0" t="n">
        <v>-1.8343</v>
      </c>
      <c r="R743" s="0" t="n">
        <v>2.676722</v>
      </c>
      <c r="S743" s="0" t="n">
        <v>2.676939</v>
      </c>
      <c r="T743" s="0" t="n">
        <v>7.92177</v>
      </c>
      <c r="U743" s="0" t="n">
        <v>7.79613</v>
      </c>
      <c r="V743" s="0" t="n">
        <v>0.0949</v>
      </c>
      <c r="W743" s="0" t="n">
        <v>27.3726</v>
      </c>
      <c r="X743" s="0" t="n">
        <v>95.1068</v>
      </c>
      <c r="Y743" s="2" t="n">
        <v>1E-012</v>
      </c>
      <c r="Z743" s="0" t="n">
        <v>-1.8346</v>
      </c>
      <c r="AA743" s="0" t="n">
        <v>-1.8345</v>
      </c>
      <c r="AB743" s="2" t="n">
        <v>192.9</v>
      </c>
      <c r="AC743" s="0" t="s">
        <v>79</v>
      </c>
    </row>
    <row r="744" customFormat="false" ht="15" hidden="false" customHeight="false" outlineLevel="0" collapsed="false">
      <c r="A744" s="0" t="n">
        <v>30</v>
      </c>
      <c r="B744" s="0" t="n">
        <v>18</v>
      </c>
      <c r="C744" s="0" t="s">
        <v>54</v>
      </c>
      <c r="D744" s="0" t="n">
        <v>18</v>
      </c>
      <c r="E744" s="0" t="n">
        <v>2015</v>
      </c>
      <c r="F744" s="0" t="n">
        <v>34.0057</v>
      </c>
      <c r="G744" s="0" t="n">
        <v>34.0093</v>
      </c>
      <c r="H744" s="0" t="n">
        <v>27.3735</v>
      </c>
      <c r="I744" s="0" t="n">
        <v>27.3735</v>
      </c>
      <c r="J744" s="0" t="n">
        <v>27.3764</v>
      </c>
      <c r="K744" s="0" t="n">
        <v>27.3764</v>
      </c>
      <c r="L744" s="0" t="n">
        <v>-65.39632</v>
      </c>
      <c r="M744" s="0" t="n">
        <v>121.31656</v>
      </c>
      <c r="N744" s="0" t="n">
        <v>10.419</v>
      </c>
      <c r="O744" s="0" t="n">
        <v>10.316</v>
      </c>
      <c r="P744" s="0" t="n">
        <v>-1.8352</v>
      </c>
      <c r="Q744" s="0" t="n">
        <v>-1.8351</v>
      </c>
      <c r="R744" s="0" t="n">
        <v>2.67675</v>
      </c>
      <c r="S744" s="0" t="n">
        <v>2.677012</v>
      </c>
      <c r="T744" s="0" t="n">
        <v>7.91923</v>
      </c>
      <c r="U744" s="0" t="n">
        <v>7.8079</v>
      </c>
      <c r="V744" s="0" t="n">
        <v>0.0405</v>
      </c>
      <c r="W744" s="0" t="n">
        <v>27.3735</v>
      </c>
      <c r="X744" s="0" t="n">
        <v>95.143</v>
      </c>
      <c r="Y744" s="2" t="n">
        <v>1E-012</v>
      </c>
      <c r="Z744" s="0" t="n">
        <v>-1.8354</v>
      </c>
      <c r="AA744" s="0" t="n">
        <v>-1.8353</v>
      </c>
      <c r="AB744" s="2" t="n">
        <v>192.9</v>
      </c>
      <c r="AC744" s="0" t="s">
        <v>79</v>
      </c>
    </row>
    <row r="745" customFormat="false" ht="15" hidden="false" customHeight="false" outlineLevel="0" collapsed="false">
      <c r="A745" s="0" t="n">
        <v>30</v>
      </c>
      <c r="B745" s="0" t="n">
        <v>19</v>
      </c>
      <c r="C745" s="0" t="s">
        <v>54</v>
      </c>
      <c r="D745" s="0" t="n">
        <v>18</v>
      </c>
      <c r="E745" s="0" t="n">
        <v>2015</v>
      </c>
      <c r="F745" s="0" t="n">
        <v>34.006</v>
      </c>
      <c r="G745" s="0" t="n">
        <v>34.0092</v>
      </c>
      <c r="H745" s="0" t="n">
        <v>27.3737</v>
      </c>
      <c r="I745" s="0" t="n">
        <v>27.3737</v>
      </c>
      <c r="J745" s="0" t="n">
        <v>27.3763</v>
      </c>
      <c r="K745" s="0" t="n">
        <v>27.3763</v>
      </c>
      <c r="L745" s="0" t="n">
        <v>-65.3963</v>
      </c>
      <c r="M745" s="0" t="n">
        <v>121.31656</v>
      </c>
      <c r="N745" s="0" t="n">
        <v>10.473</v>
      </c>
      <c r="O745" s="0" t="n">
        <v>10.37</v>
      </c>
      <c r="P745" s="0" t="n">
        <v>-1.8353</v>
      </c>
      <c r="Q745" s="0" t="n">
        <v>-1.8351</v>
      </c>
      <c r="R745" s="0" t="n">
        <v>2.67676</v>
      </c>
      <c r="S745" s="0" t="n">
        <v>2.67701</v>
      </c>
      <c r="T745" s="0" t="n">
        <v>7.92</v>
      </c>
      <c r="U745" s="0" t="n">
        <v>7.79538</v>
      </c>
      <c r="V745" s="0" t="n">
        <v>-0.0291</v>
      </c>
      <c r="W745" s="0" t="n">
        <v>27.3737</v>
      </c>
      <c r="X745" s="0" t="n">
        <v>95.1885</v>
      </c>
      <c r="Y745" s="2" t="n">
        <v>1E-012</v>
      </c>
      <c r="Z745" s="0" t="n">
        <v>-1.8355</v>
      </c>
      <c r="AA745" s="0" t="n">
        <v>-1.8353</v>
      </c>
      <c r="AB745" s="2" t="n">
        <v>192.9</v>
      </c>
      <c r="AC745" s="0" t="s">
        <v>79</v>
      </c>
    </row>
    <row r="746" customFormat="false" ht="15" hidden="false" customHeight="false" outlineLevel="0" collapsed="false">
      <c r="A746" s="0" t="n">
        <v>30</v>
      </c>
      <c r="B746" s="0" t="n">
        <v>20</v>
      </c>
      <c r="C746" s="0" t="s">
        <v>54</v>
      </c>
      <c r="D746" s="0" t="n">
        <v>18</v>
      </c>
      <c r="E746" s="0" t="n">
        <v>2015</v>
      </c>
      <c r="F746" s="0" t="n">
        <v>34.0058</v>
      </c>
      <c r="G746" s="0" t="n">
        <v>34.0091</v>
      </c>
      <c r="H746" s="0" t="n">
        <v>27.3736</v>
      </c>
      <c r="I746" s="0" t="n">
        <v>27.3736</v>
      </c>
      <c r="J746" s="0" t="n">
        <v>27.3762</v>
      </c>
      <c r="K746" s="0" t="n">
        <v>27.3762</v>
      </c>
      <c r="L746" s="0" t="n">
        <v>-65.3963</v>
      </c>
      <c r="M746" s="0" t="n">
        <v>121.31658</v>
      </c>
      <c r="N746" s="0" t="n">
        <v>10.302</v>
      </c>
      <c r="O746" s="0" t="n">
        <v>10.201</v>
      </c>
      <c r="P746" s="0" t="n">
        <v>-1.8353</v>
      </c>
      <c r="Q746" s="0" t="n">
        <v>-1.835</v>
      </c>
      <c r="R746" s="0" t="n">
        <v>2.67674</v>
      </c>
      <c r="S746" s="0" t="n">
        <v>2.676994</v>
      </c>
      <c r="T746" s="0" t="n">
        <v>7.92229</v>
      </c>
      <c r="U746" s="0" t="n">
        <v>7.80385</v>
      </c>
      <c r="V746" s="0" t="n">
        <v>0.0552</v>
      </c>
      <c r="W746" s="0" t="n">
        <v>27.3736</v>
      </c>
      <c r="X746" s="0" t="n">
        <v>95.143</v>
      </c>
      <c r="Y746" s="2" t="n">
        <v>1E-012</v>
      </c>
      <c r="Z746" s="0" t="n">
        <v>-1.8355</v>
      </c>
      <c r="AA746" s="0" t="n">
        <v>-1.8352</v>
      </c>
      <c r="AB746" s="2" t="n">
        <v>193.9</v>
      </c>
      <c r="AC746" s="0" t="s">
        <v>79</v>
      </c>
    </row>
    <row r="747" customFormat="false" ht="15" hidden="false" customHeight="false" outlineLevel="0" collapsed="false">
      <c r="A747" s="0" t="n">
        <v>30</v>
      </c>
      <c r="B747" s="0" t="n">
        <v>21</v>
      </c>
      <c r="C747" s="0" t="s">
        <v>54</v>
      </c>
      <c r="D747" s="0" t="n">
        <v>18</v>
      </c>
      <c r="E747" s="0" t="n">
        <v>2015</v>
      </c>
      <c r="F747" s="0" t="n">
        <v>34.005</v>
      </c>
      <c r="G747" s="0" t="n">
        <v>34.0081</v>
      </c>
      <c r="H747" s="0" t="n">
        <v>27.3729</v>
      </c>
      <c r="I747" s="0" t="n">
        <v>27.3729</v>
      </c>
      <c r="J747" s="0" t="n">
        <v>27.3754</v>
      </c>
      <c r="K747" s="0" t="n">
        <v>27.3753</v>
      </c>
      <c r="L747" s="0" t="n">
        <v>-65.3963</v>
      </c>
      <c r="M747" s="0" t="n">
        <v>121.31656</v>
      </c>
      <c r="N747" s="0" t="n">
        <v>10.403</v>
      </c>
      <c r="O747" s="0" t="n">
        <v>10.3</v>
      </c>
      <c r="P747" s="0" t="n">
        <v>-1.835</v>
      </c>
      <c r="Q747" s="0" t="n">
        <v>-1.8346</v>
      </c>
      <c r="R747" s="0" t="n">
        <v>2.676713</v>
      </c>
      <c r="S747" s="0" t="n">
        <v>2.676964</v>
      </c>
      <c r="T747" s="0" t="n">
        <v>7.9166</v>
      </c>
      <c r="U747" s="0" t="n">
        <v>7.79486</v>
      </c>
      <c r="V747" s="0" t="n">
        <v>0.051</v>
      </c>
      <c r="W747" s="0" t="n">
        <v>27.3729</v>
      </c>
      <c r="X747" s="0" t="n">
        <v>95.1652</v>
      </c>
      <c r="Y747" s="2" t="n">
        <v>1E-012</v>
      </c>
      <c r="Z747" s="0" t="n">
        <v>-1.8352</v>
      </c>
      <c r="AA747" s="0" t="n">
        <v>-1.8348</v>
      </c>
      <c r="AB747" s="2" t="n">
        <v>194.56</v>
      </c>
      <c r="AC747" s="0" t="s">
        <v>79</v>
      </c>
    </row>
    <row r="748" customFormat="false" ht="15" hidden="false" customHeight="false" outlineLevel="0" collapsed="false">
      <c r="A748" s="0" t="n">
        <v>30</v>
      </c>
      <c r="B748" s="0" t="n">
        <v>22</v>
      </c>
      <c r="C748" s="0" t="s">
        <v>54</v>
      </c>
      <c r="D748" s="0" t="n">
        <v>18</v>
      </c>
      <c r="E748" s="0" t="n">
        <v>2015</v>
      </c>
      <c r="F748" s="0" t="n">
        <v>34.0057</v>
      </c>
      <c r="G748" s="0" t="n">
        <v>34.0077</v>
      </c>
      <c r="H748" s="0" t="n">
        <v>27.3735</v>
      </c>
      <c r="I748" s="0" t="n">
        <v>27.3735</v>
      </c>
      <c r="J748" s="0" t="n">
        <v>27.375</v>
      </c>
      <c r="K748" s="0" t="n">
        <v>27.375</v>
      </c>
      <c r="L748" s="0" t="n">
        <v>-65.39632</v>
      </c>
      <c r="M748" s="0" t="n">
        <v>121.31656</v>
      </c>
      <c r="N748" s="0" t="n">
        <v>10.532</v>
      </c>
      <c r="O748" s="0" t="n">
        <v>10.428</v>
      </c>
      <c r="P748" s="0" t="n">
        <v>-1.8351</v>
      </c>
      <c r="Q748" s="0" t="n">
        <v>-1.8345</v>
      </c>
      <c r="R748" s="0" t="n">
        <v>2.67676</v>
      </c>
      <c r="S748" s="0" t="n">
        <v>2.67695</v>
      </c>
      <c r="T748" s="0" t="n">
        <v>7.91604</v>
      </c>
      <c r="U748" s="0" t="n">
        <v>7.81379</v>
      </c>
      <c r="V748" s="0" t="n">
        <v>0.0197</v>
      </c>
      <c r="W748" s="0" t="n">
        <v>27.3735</v>
      </c>
      <c r="X748" s="0" t="n">
        <v>95.1853</v>
      </c>
      <c r="Y748" s="2" t="n">
        <v>1E-012</v>
      </c>
      <c r="Z748" s="0" t="n">
        <v>-1.8353</v>
      </c>
      <c r="AA748" s="0" t="n">
        <v>-1.8347</v>
      </c>
      <c r="AB748" s="2" t="n">
        <v>194.79</v>
      </c>
      <c r="AC748" s="0" t="s">
        <v>79</v>
      </c>
    </row>
    <row r="749" customFormat="false" ht="15" hidden="false" customHeight="false" outlineLevel="0" collapsed="false">
      <c r="A749" s="0" t="n">
        <v>30</v>
      </c>
      <c r="B749" s="0" t="n">
        <v>23</v>
      </c>
      <c r="C749" s="0" t="s">
        <v>54</v>
      </c>
      <c r="D749" s="0" t="n">
        <v>18</v>
      </c>
      <c r="E749" s="0" t="n">
        <v>2015</v>
      </c>
      <c r="F749" s="0" t="n">
        <v>34.0048</v>
      </c>
      <c r="G749" s="0" t="n">
        <v>34.0079</v>
      </c>
      <c r="H749" s="0" t="n">
        <v>27.3727</v>
      </c>
      <c r="I749" s="0" t="n">
        <v>27.3727</v>
      </c>
      <c r="J749" s="0" t="n">
        <v>27.3753</v>
      </c>
      <c r="K749" s="0" t="n">
        <v>27.3753</v>
      </c>
      <c r="L749" s="0" t="n">
        <v>-65.3963</v>
      </c>
      <c r="M749" s="0" t="n">
        <v>121.31656</v>
      </c>
      <c r="N749" s="0" t="n">
        <v>10.393</v>
      </c>
      <c r="O749" s="0" t="n">
        <v>10.291</v>
      </c>
      <c r="P749" s="0" t="n">
        <v>-1.8349</v>
      </c>
      <c r="Q749" s="0" t="n">
        <v>-1.8346</v>
      </c>
      <c r="R749" s="0" t="n">
        <v>2.676709</v>
      </c>
      <c r="S749" s="0" t="n">
        <v>2.676956</v>
      </c>
      <c r="T749" s="0" t="n">
        <v>7.90915</v>
      </c>
      <c r="U749" s="0" t="n">
        <v>7.80421</v>
      </c>
      <c r="V749" s="0" t="n">
        <v>0.0587</v>
      </c>
      <c r="W749" s="0" t="n">
        <v>27.3727</v>
      </c>
      <c r="X749" s="0" t="n">
        <v>95.1739</v>
      </c>
      <c r="Y749" s="2" t="n">
        <v>1E-012</v>
      </c>
      <c r="Z749" s="0" t="n">
        <v>-1.8351</v>
      </c>
      <c r="AA749" s="0" t="n">
        <v>-1.8348</v>
      </c>
      <c r="AB749" s="2" t="n">
        <v>194.79</v>
      </c>
      <c r="AC749" s="0" t="s">
        <v>79</v>
      </c>
    </row>
    <row r="750" customFormat="false" ht="15" hidden="false" customHeight="false" outlineLevel="0" collapsed="false">
      <c r="A750" s="0" t="n">
        <v>30</v>
      </c>
      <c r="B750" s="0" t="n">
        <v>24</v>
      </c>
      <c r="C750" s="0" t="s">
        <v>54</v>
      </c>
      <c r="D750" s="0" t="n">
        <v>18</v>
      </c>
      <c r="E750" s="0" t="n">
        <v>2015</v>
      </c>
      <c r="F750" s="0" t="n">
        <v>34.0052</v>
      </c>
      <c r="G750" s="0" t="n">
        <v>34.0087</v>
      </c>
      <c r="H750" s="0" t="n">
        <v>27.373</v>
      </c>
      <c r="I750" s="0" t="n">
        <v>27.373</v>
      </c>
      <c r="J750" s="0" t="n">
        <v>27.3759</v>
      </c>
      <c r="K750" s="0" t="n">
        <v>27.3759</v>
      </c>
      <c r="L750" s="0" t="n">
        <v>-65.39632</v>
      </c>
      <c r="M750" s="0" t="n">
        <v>121.31656</v>
      </c>
      <c r="N750" s="0" t="n">
        <v>10.242</v>
      </c>
      <c r="O750" s="0" t="n">
        <v>10.141</v>
      </c>
      <c r="P750" s="0" t="n">
        <v>-1.835</v>
      </c>
      <c r="Q750" s="0" t="n">
        <v>-1.8348</v>
      </c>
      <c r="R750" s="0" t="n">
        <v>2.676722</v>
      </c>
      <c r="S750" s="0" t="n">
        <v>2.676989</v>
      </c>
      <c r="T750" s="0" t="n">
        <v>7.91011</v>
      </c>
      <c r="U750" s="0" t="n">
        <v>7.80432</v>
      </c>
      <c r="V750" s="0" t="n">
        <v>0.1151</v>
      </c>
      <c r="W750" s="0" t="n">
        <v>27.3731</v>
      </c>
      <c r="X750" s="0" t="n">
        <v>95.1706</v>
      </c>
      <c r="Y750" s="2" t="n">
        <v>1E-012</v>
      </c>
      <c r="Z750" s="0" t="n">
        <v>-1.8352</v>
      </c>
      <c r="AA750" s="0" t="n">
        <v>-1.835</v>
      </c>
      <c r="AB750" s="2" t="n">
        <v>194.83</v>
      </c>
      <c r="AC750" s="0" t="s">
        <v>79</v>
      </c>
    </row>
    <row r="752" customFormat="false" ht="15" hidden="false" customHeight="false" outlineLevel="0" collapsed="false">
      <c r="A752" s="0" t="n">
        <v>31</v>
      </c>
      <c r="B752" s="0" t="n">
        <v>1</v>
      </c>
      <c r="C752" s="0" t="s">
        <v>54</v>
      </c>
      <c r="D752" s="0" t="n">
        <v>18</v>
      </c>
      <c r="E752" s="0" t="n">
        <v>2015</v>
      </c>
      <c r="F752" s="0" t="n">
        <v>34.6462</v>
      </c>
      <c r="G752" s="0" t="n">
        <v>34.6495</v>
      </c>
      <c r="H752" s="0" t="n">
        <v>27.8398</v>
      </c>
      <c r="I752" s="0" t="n">
        <v>27.8323</v>
      </c>
      <c r="J752" s="0" t="n">
        <v>27.8425</v>
      </c>
      <c r="K752" s="0" t="n">
        <v>27.8349</v>
      </c>
      <c r="L752" s="0" t="n">
        <v>-64.97863</v>
      </c>
      <c r="M752" s="0" t="n">
        <v>123.02369</v>
      </c>
      <c r="N752" s="0" t="n">
        <v>2711.368</v>
      </c>
      <c r="O752" s="0" t="n">
        <v>2667.593</v>
      </c>
      <c r="P752" s="0" t="n">
        <v>-0.2271</v>
      </c>
      <c r="Q752" s="0" t="n">
        <v>-0.2263</v>
      </c>
      <c r="R752" s="0" t="n">
        <v>2.972255</v>
      </c>
      <c r="S752" s="0" t="n">
        <v>2.972583</v>
      </c>
      <c r="T752" s="0" t="n">
        <v>5.37096</v>
      </c>
      <c r="U752" s="0" t="n">
        <v>5.25656</v>
      </c>
      <c r="V752" s="0" t="n">
        <v>-0.4971</v>
      </c>
      <c r="W752" s="0" t="n">
        <v>27.8399</v>
      </c>
      <c r="X752" s="0" t="n">
        <v>97.4038</v>
      </c>
      <c r="Y752" s="2" t="n">
        <v>1E-012</v>
      </c>
      <c r="Z752" s="0" t="n">
        <v>-0.3817</v>
      </c>
      <c r="AA752" s="0" t="n">
        <v>-0.3809</v>
      </c>
      <c r="AB752" s="2" t="n">
        <v>11.308</v>
      </c>
      <c r="AC752" s="0" t="s">
        <v>79</v>
      </c>
    </row>
    <row r="753" customFormat="false" ht="15" hidden="false" customHeight="false" outlineLevel="0" collapsed="false">
      <c r="A753" s="0" t="n">
        <v>31</v>
      </c>
      <c r="B753" s="0" t="n">
        <v>2</v>
      </c>
      <c r="C753" s="0" t="s">
        <v>54</v>
      </c>
      <c r="D753" s="0" t="n">
        <v>18</v>
      </c>
      <c r="E753" s="0" t="n">
        <v>2015</v>
      </c>
      <c r="F753" s="0" t="n">
        <v>34.6459</v>
      </c>
      <c r="G753" s="0" t="n">
        <v>34.6495</v>
      </c>
      <c r="H753" s="0" t="n">
        <v>27.8396</v>
      </c>
      <c r="I753" s="0" t="n">
        <v>27.8321</v>
      </c>
      <c r="J753" s="0" t="n">
        <v>27.8425</v>
      </c>
      <c r="K753" s="0" t="n">
        <v>27.8349</v>
      </c>
      <c r="L753" s="0" t="n">
        <v>-64.97864</v>
      </c>
      <c r="M753" s="0" t="n">
        <v>123.02372</v>
      </c>
      <c r="N753" s="0" t="n">
        <v>2712.406</v>
      </c>
      <c r="O753" s="0" t="n">
        <v>2668.608</v>
      </c>
      <c r="P753" s="0" t="n">
        <v>-0.2269</v>
      </c>
      <c r="Q753" s="0" t="n">
        <v>-0.2263</v>
      </c>
      <c r="R753" s="0" t="n">
        <v>2.972296</v>
      </c>
      <c r="S753" s="0" t="n">
        <v>2.972619</v>
      </c>
      <c r="T753" s="0" t="n">
        <v>5.39377</v>
      </c>
      <c r="U753" s="0" t="n">
        <v>5.26156</v>
      </c>
      <c r="V753" s="0" t="n">
        <v>-0.5639</v>
      </c>
      <c r="W753" s="0" t="n">
        <v>27.8396</v>
      </c>
      <c r="X753" s="0" t="n">
        <v>97.4011</v>
      </c>
      <c r="Y753" s="2" t="n">
        <v>1E-012</v>
      </c>
      <c r="Z753" s="0" t="n">
        <v>-0.3815</v>
      </c>
      <c r="AA753" s="0" t="n">
        <v>-0.381</v>
      </c>
      <c r="AB753" s="2" t="n">
        <v>11.347</v>
      </c>
      <c r="AC753" s="0" t="s">
        <v>79</v>
      </c>
      <c r="AD753" s="0" t="s">
        <v>148</v>
      </c>
    </row>
    <row r="754" customFormat="false" ht="15" hidden="false" customHeight="false" outlineLevel="0" collapsed="false">
      <c r="A754" s="0" t="n">
        <v>31</v>
      </c>
      <c r="B754" s="0" t="n">
        <v>3</v>
      </c>
      <c r="C754" s="0" t="s">
        <v>54</v>
      </c>
      <c r="D754" s="0" t="n">
        <v>18</v>
      </c>
      <c r="E754" s="0" t="n">
        <v>2015</v>
      </c>
      <c r="F754" s="0" t="n">
        <v>34.6462</v>
      </c>
      <c r="G754" s="0" t="n">
        <v>34.6495</v>
      </c>
      <c r="H754" s="0" t="n">
        <v>27.8399</v>
      </c>
      <c r="I754" s="0" t="n">
        <v>27.8323</v>
      </c>
      <c r="J754" s="0" t="n">
        <v>27.8425</v>
      </c>
      <c r="K754" s="0" t="n">
        <v>27.8349</v>
      </c>
      <c r="L754" s="0" t="n">
        <v>-64.97864</v>
      </c>
      <c r="M754" s="0" t="n">
        <v>123.0237</v>
      </c>
      <c r="N754" s="0" t="n">
        <v>2711.701</v>
      </c>
      <c r="O754" s="0" t="n">
        <v>2667.919</v>
      </c>
      <c r="P754" s="0" t="n">
        <v>-0.227</v>
      </c>
      <c r="Q754" s="0" t="n">
        <v>-0.2262</v>
      </c>
      <c r="R754" s="0" t="n">
        <v>2.972282</v>
      </c>
      <c r="S754" s="0" t="n">
        <v>2.972605</v>
      </c>
      <c r="T754" s="0" t="n">
        <v>5.36669</v>
      </c>
      <c r="U754" s="0" t="n">
        <v>5.25589</v>
      </c>
      <c r="V754" s="0" t="n">
        <v>-0.5145</v>
      </c>
      <c r="W754" s="0" t="n">
        <v>27.8399</v>
      </c>
      <c r="X754" s="0" t="n">
        <v>97.4006</v>
      </c>
      <c r="Y754" s="2" t="n">
        <v>1E-012</v>
      </c>
      <c r="Z754" s="0" t="n">
        <v>-0.3816</v>
      </c>
      <c r="AA754" s="0" t="n">
        <v>-0.3808</v>
      </c>
      <c r="AB754" s="2" t="n">
        <v>11.308</v>
      </c>
      <c r="AC754" s="0" t="s">
        <v>79</v>
      </c>
    </row>
    <row r="755" customFormat="false" ht="15" hidden="false" customHeight="false" outlineLevel="0" collapsed="false">
      <c r="A755" s="0" t="n">
        <v>31</v>
      </c>
      <c r="B755" s="0" t="n">
        <v>4</v>
      </c>
      <c r="C755" s="0" t="s">
        <v>54</v>
      </c>
      <c r="D755" s="0" t="n">
        <v>18</v>
      </c>
      <c r="E755" s="0" t="n">
        <v>2015</v>
      </c>
      <c r="F755" s="0" t="n">
        <v>34.6552</v>
      </c>
      <c r="G755" s="0" t="n">
        <v>34.659</v>
      </c>
      <c r="H755" s="0" t="n">
        <v>27.8389</v>
      </c>
      <c r="I755" s="0" t="n">
        <v>27.8329</v>
      </c>
      <c r="J755" s="0" t="n">
        <v>27.8419</v>
      </c>
      <c r="K755" s="0" t="n">
        <v>27.8359</v>
      </c>
      <c r="L755" s="0" t="n">
        <v>-64.97976</v>
      </c>
      <c r="M755" s="0" t="n">
        <v>123.02598</v>
      </c>
      <c r="N755" s="0" t="n">
        <v>2201.781</v>
      </c>
      <c r="O755" s="0" t="n">
        <v>2168.803</v>
      </c>
      <c r="P755" s="0" t="n">
        <v>-0.0945</v>
      </c>
      <c r="Q755" s="0" t="n">
        <v>-0.0943</v>
      </c>
      <c r="R755" s="0" t="n">
        <v>2.964371</v>
      </c>
      <c r="S755" s="0" t="n">
        <v>2.964683</v>
      </c>
      <c r="T755" s="0" t="n">
        <v>5.26519</v>
      </c>
      <c r="U755" s="0" t="n">
        <v>5.14327</v>
      </c>
      <c r="V755" s="0" t="n">
        <v>-0.5479</v>
      </c>
      <c r="W755" s="0" t="n">
        <v>27.8389</v>
      </c>
      <c r="X755" s="0" t="n">
        <v>97.5484</v>
      </c>
      <c r="Y755" s="2" t="n">
        <v>1E-012</v>
      </c>
      <c r="Z755" s="0" t="n">
        <v>-0.213</v>
      </c>
      <c r="AA755" s="0" t="n">
        <v>-0.2127</v>
      </c>
      <c r="AB755" s="2" t="n">
        <v>11.347</v>
      </c>
      <c r="AC755" s="0" t="s">
        <v>79</v>
      </c>
    </row>
    <row r="756" customFormat="false" ht="15" hidden="false" customHeight="false" outlineLevel="0" collapsed="false">
      <c r="A756" s="0" t="n">
        <v>31</v>
      </c>
      <c r="B756" s="0" t="n">
        <v>5</v>
      </c>
      <c r="C756" s="0" t="s">
        <v>54</v>
      </c>
      <c r="D756" s="0" t="n">
        <v>18</v>
      </c>
      <c r="E756" s="0" t="n">
        <v>2015</v>
      </c>
      <c r="F756" s="0" t="n">
        <v>34.6553</v>
      </c>
      <c r="G756" s="0" t="n">
        <v>34.6591</v>
      </c>
      <c r="H756" s="0" t="n">
        <v>27.8389</v>
      </c>
      <c r="I756" s="0" t="n">
        <v>27.8329</v>
      </c>
      <c r="J756" s="0" t="n">
        <v>27.842</v>
      </c>
      <c r="K756" s="0" t="n">
        <v>27.8359</v>
      </c>
      <c r="L756" s="0" t="n">
        <v>-64.97976</v>
      </c>
      <c r="M756" s="0" t="n">
        <v>123.02599</v>
      </c>
      <c r="N756" s="0" t="n">
        <v>2199.611</v>
      </c>
      <c r="O756" s="0" t="n">
        <v>2166.677</v>
      </c>
      <c r="P756" s="0" t="n">
        <v>-0.0935</v>
      </c>
      <c r="Q756" s="0" t="n">
        <v>-0.0928</v>
      </c>
      <c r="R756" s="0" t="n">
        <v>2.96438</v>
      </c>
      <c r="S756" s="0" t="n">
        <v>2.964728</v>
      </c>
      <c r="T756" s="0" t="n">
        <v>5.2547</v>
      </c>
      <c r="U756" s="0" t="n">
        <v>5.14761</v>
      </c>
      <c r="V756" s="0" t="n">
        <v>-0.5305</v>
      </c>
      <c r="W756" s="0" t="n">
        <v>27.8389</v>
      </c>
      <c r="X756" s="0" t="n">
        <v>97.5387</v>
      </c>
      <c r="Y756" s="2" t="n">
        <v>1E-012</v>
      </c>
      <c r="Z756" s="0" t="n">
        <v>-0.2118</v>
      </c>
      <c r="AA756" s="0" t="n">
        <v>-0.2112</v>
      </c>
      <c r="AB756" s="2" t="n">
        <v>11.347</v>
      </c>
      <c r="AC756" s="0" t="s">
        <v>79</v>
      </c>
    </row>
    <row r="757" customFormat="false" ht="15" hidden="false" customHeight="false" outlineLevel="0" collapsed="false">
      <c r="A757" s="0" t="n">
        <v>31</v>
      </c>
      <c r="B757" s="0" t="n">
        <v>6</v>
      </c>
      <c r="C757" s="0" t="s">
        <v>54</v>
      </c>
      <c r="D757" s="0" t="n">
        <v>18</v>
      </c>
      <c r="E757" s="0" t="n">
        <v>2015</v>
      </c>
      <c r="F757" s="0" t="n">
        <v>34.6554</v>
      </c>
      <c r="G757" s="0" t="n">
        <v>34.6591</v>
      </c>
      <c r="H757" s="0" t="n">
        <v>27.839</v>
      </c>
      <c r="I757" s="0" t="n">
        <v>27.8329</v>
      </c>
      <c r="J757" s="0" t="n">
        <v>27.8419</v>
      </c>
      <c r="K757" s="0" t="n">
        <v>27.8359</v>
      </c>
      <c r="L757" s="0" t="n">
        <v>-64.97978</v>
      </c>
      <c r="M757" s="0" t="n">
        <v>123.026</v>
      </c>
      <c r="N757" s="0" t="n">
        <v>2201.031</v>
      </c>
      <c r="O757" s="0" t="n">
        <v>2168.068</v>
      </c>
      <c r="P757" s="0" t="n">
        <v>-0.0932</v>
      </c>
      <c r="Q757" s="0" t="n">
        <v>-0.0925</v>
      </c>
      <c r="R757" s="0" t="n">
        <v>2.964468</v>
      </c>
      <c r="S757" s="0" t="n">
        <v>2.964807</v>
      </c>
      <c r="T757" s="0" t="n">
        <v>5.25759</v>
      </c>
      <c r="U757" s="0" t="n">
        <v>5.1457</v>
      </c>
      <c r="V757" s="0" t="n">
        <v>-0.4992</v>
      </c>
      <c r="W757" s="0" t="n">
        <v>27.839</v>
      </c>
      <c r="X757" s="0" t="n">
        <v>97.5403</v>
      </c>
      <c r="Y757" s="2" t="n">
        <v>1E-012</v>
      </c>
      <c r="Z757" s="0" t="n">
        <v>-0.2116</v>
      </c>
      <c r="AA757" s="0" t="n">
        <v>-0.2109</v>
      </c>
      <c r="AB757" s="2" t="n">
        <v>11.308</v>
      </c>
      <c r="AC757" s="0" t="s">
        <v>79</v>
      </c>
      <c r="AD757" s="0" t="s">
        <v>149</v>
      </c>
    </row>
    <row r="758" customFormat="false" ht="15" hidden="false" customHeight="false" outlineLevel="0" collapsed="false">
      <c r="A758" s="0" t="n">
        <v>31</v>
      </c>
      <c r="B758" s="0" t="n">
        <v>7</v>
      </c>
      <c r="C758" s="0" t="s">
        <v>54</v>
      </c>
      <c r="D758" s="0" t="n">
        <v>18</v>
      </c>
      <c r="E758" s="0" t="n">
        <v>2015</v>
      </c>
      <c r="F758" s="0" t="n">
        <v>34.6657</v>
      </c>
      <c r="G758" s="0" t="n">
        <v>34.6702</v>
      </c>
      <c r="H758" s="0" t="n">
        <v>27.8379</v>
      </c>
      <c r="I758" s="0" t="n">
        <v>27.833</v>
      </c>
      <c r="J758" s="0" t="n">
        <v>27.8415</v>
      </c>
      <c r="K758" s="0" t="n">
        <v>27.8365</v>
      </c>
      <c r="L758" s="0" t="n">
        <v>-64.97963</v>
      </c>
      <c r="M758" s="0" t="n">
        <v>123.02686</v>
      </c>
      <c r="N758" s="0" t="n">
        <v>1800.78</v>
      </c>
      <c r="O758" s="0" t="n">
        <v>1775.476</v>
      </c>
      <c r="P758" s="0" t="n">
        <v>0.0651</v>
      </c>
      <c r="Q758" s="0" t="n">
        <v>0.0652</v>
      </c>
      <c r="R758" s="0" t="n">
        <v>2.962618</v>
      </c>
      <c r="S758" s="0" t="n">
        <v>2.962973</v>
      </c>
      <c r="T758" s="0" t="n">
        <v>5.13844</v>
      </c>
      <c r="U758" s="0" t="n">
        <v>5.00489</v>
      </c>
      <c r="V758" s="0" t="n">
        <v>-0.5946</v>
      </c>
      <c r="W758" s="0" t="n">
        <v>27.8379</v>
      </c>
      <c r="X758" s="0" t="n">
        <v>97.5311</v>
      </c>
      <c r="Y758" s="2" t="n">
        <v>1E-012</v>
      </c>
      <c r="Z758" s="0" t="n">
        <v>-0.028</v>
      </c>
      <c r="AA758" s="0" t="n">
        <v>-0.0278</v>
      </c>
      <c r="AB758" s="2" t="n">
        <v>11.231</v>
      </c>
      <c r="AC758" s="0" t="s">
        <v>79</v>
      </c>
    </row>
    <row r="759" customFormat="false" ht="15" hidden="false" customHeight="false" outlineLevel="0" collapsed="false">
      <c r="A759" s="0" t="n">
        <v>31</v>
      </c>
      <c r="B759" s="0" t="n">
        <v>8</v>
      </c>
      <c r="C759" s="0" t="s">
        <v>54</v>
      </c>
      <c r="D759" s="0" t="n">
        <v>18</v>
      </c>
      <c r="E759" s="0" t="n">
        <v>2015</v>
      </c>
      <c r="F759" s="0" t="n">
        <v>34.6661</v>
      </c>
      <c r="G759" s="0" t="n">
        <v>34.6703</v>
      </c>
      <c r="H759" s="0" t="n">
        <v>27.8382</v>
      </c>
      <c r="I759" s="0" t="n">
        <v>27.8332</v>
      </c>
      <c r="J759" s="0" t="n">
        <v>27.8415</v>
      </c>
      <c r="K759" s="0" t="n">
        <v>27.8366</v>
      </c>
      <c r="L759" s="0" t="n">
        <v>-64.97962</v>
      </c>
      <c r="M759" s="0" t="n">
        <v>123.02686</v>
      </c>
      <c r="N759" s="0" t="n">
        <v>1799.675</v>
      </c>
      <c r="O759" s="0" t="n">
        <v>1774.392</v>
      </c>
      <c r="P759" s="0" t="n">
        <v>0.0649</v>
      </c>
      <c r="Q759" s="0" t="n">
        <v>0.0652</v>
      </c>
      <c r="R759" s="0" t="n">
        <v>2.962583</v>
      </c>
      <c r="S759" s="0" t="n">
        <v>2.962934</v>
      </c>
      <c r="T759" s="0" t="n">
        <v>5.12243</v>
      </c>
      <c r="U759" s="0" t="n">
        <v>5.01829</v>
      </c>
      <c r="V759" s="0" t="n">
        <v>-0.4692</v>
      </c>
      <c r="W759" s="0" t="n">
        <v>27.8382</v>
      </c>
      <c r="X759" s="0" t="n">
        <v>97.5262</v>
      </c>
      <c r="Y759" s="2" t="n">
        <v>1E-012</v>
      </c>
      <c r="Z759" s="0" t="n">
        <v>-0.0281</v>
      </c>
      <c r="AA759" s="0" t="n">
        <v>-0.0278</v>
      </c>
      <c r="AB759" s="2" t="n">
        <v>11.386</v>
      </c>
      <c r="AC759" s="0" t="s">
        <v>79</v>
      </c>
    </row>
    <row r="760" customFormat="false" ht="15" hidden="false" customHeight="false" outlineLevel="0" collapsed="false">
      <c r="A760" s="0" t="n">
        <v>31</v>
      </c>
      <c r="B760" s="0" t="n">
        <v>9</v>
      </c>
      <c r="C760" s="0" t="s">
        <v>54</v>
      </c>
      <c r="D760" s="0" t="n">
        <v>18</v>
      </c>
      <c r="E760" s="0" t="n">
        <v>2015</v>
      </c>
      <c r="F760" s="0" t="n">
        <v>34.6661</v>
      </c>
      <c r="G760" s="0" t="n">
        <v>34.6705</v>
      </c>
      <c r="H760" s="0" t="n">
        <v>27.838</v>
      </c>
      <c r="I760" s="0" t="n">
        <v>27.8331</v>
      </c>
      <c r="J760" s="0" t="n">
        <v>27.8416</v>
      </c>
      <c r="K760" s="0" t="n">
        <v>27.8366</v>
      </c>
      <c r="L760" s="0" t="n">
        <v>-64.97962</v>
      </c>
      <c r="M760" s="0" t="n">
        <v>123.02686</v>
      </c>
      <c r="N760" s="0" t="n">
        <v>1799.993</v>
      </c>
      <c r="O760" s="0" t="n">
        <v>1774.704</v>
      </c>
      <c r="P760" s="0" t="n">
        <v>0.0678</v>
      </c>
      <c r="Q760" s="0" t="n">
        <v>0.0683</v>
      </c>
      <c r="R760" s="0" t="n">
        <v>2.962841</v>
      </c>
      <c r="S760" s="0" t="n">
        <v>2.963233</v>
      </c>
      <c r="T760" s="0" t="n">
        <v>5.12423</v>
      </c>
      <c r="U760" s="0" t="n">
        <v>5.01056</v>
      </c>
      <c r="V760" s="0" t="n">
        <v>-0.4887</v>
      </c>
      <c r="W760" s="0" t="n">
        <v>27.838</v>
      </c>
      <c r="X760" s="0" t="n">
        <v>97.5365</v>
      </c>
      <c r="Y760" s="2" t="n">
        <v>1E-012</v>
      </c>
      <c r="Z760" s="0" t="n">
        <v>-0.0252</v>
      </c>
      <c r="AA760" s="0" t="n">
        <v>-0.0247</v>
      </c>
      <c r="AB760" s="2" t="n">
        <v>16.248</v>
      </c>
      <c r="AC760" s="0" t="s">
        <v>79</v>
      </c>
      <c r="AD760" s="0" t="s">
        <v>150</v>
      </c>
    </row>
    <row r="761" customFormat="false" ht="15" hidden="false" customHeight="false" outlineLevel="0" collapsed="false">
      <c r="A761" s="0" t="n">
        <v>31</v>
      </c>
      <c r="B761" s="0" t="n">
        <v>10</v>
      </c>
      <c r="C761" s="0" t="s">
        <v>54</v>
      </c>
      <c r="D761" s="0" t="n">
        <v>18</v>
      </c>
      <c r="E761" s="0" t="n">
        <v>2015</v>
      </c>
      <c r="F761" s="0" t="n">
        <v>34.6699</v>
      </c>
      <c r="G761" s="0" t="n">
        <v>34.6744</v>
      </c>
      <c r="H761" s="0" t="n">
        <v>27.8277</v>
      </c>
      <c r="I761" s="0" t="n">
        <v>27.8244</v>
      </c>
      <c r="J761" s="0" t="n">
        <v>27.8313</v>
      </c>
      <c r="K761" s="0" t="n">
        <v>27.828</v>
      </c>
      <c r="L761" s="0" t="n">
        <v>-64.97982</v>
      </c>
      <c r="M761" s="0" t="n">
        <v>123.0296</v>
      </c>
      <c r="N761" s="0" t="n">
        <v>1202.444</v>
      </c>
      <c r="O761" s="0" t="n">
        <v>1187.226</v>
      </c>
      <c r="P761" s="0" t="n">
        <v>0.2797</v>
      </c>
      <c r="Q761" s="0" t="n">
        <v>0.2796</v>
      </c>
      <c r="R761" s="0" t="n">
        <v>2.956267</v>
      </c>
      <c r="S761" s="0" t="n">
        <v>2.956608</v>
      </c>
      <c r="T761" s="0" t="n">
        <v>5.02306</v>
      </c>
      <c r="U761" s="0" t="n">
        <v>4.91673</v>
      </c>
      <c r="V761" s="0" t="n">
        <v>-0.4936</v>
      </c>
      <c r="W761" s="0" t="n">
        <v>27.8277</v>
      </c>
      <c r="X761" s="0" t="n">
        <v>97.4775</v>
      </c>
      <c r="Y761" s="2" t="n">
        <v>1E-012</v>
      </c>
      <c r="Z761" s="0" t="n">
        <v>0.2217</v>
      </c>
      <c r="AA761" s="0" t="n">
        <v>0.2216</v>
      </c>
      <c r="AB761" s="2" t="n">
        <v>11.193</v>
      </c>
      <c r="AC761" s="0" t="s">
        <v>79</v>
      </c>
    </row>
    <row r="762" customFormat="false" ht="15" hidden="false" customHeight="false" outlineLevel="0" collapsed="false">
      <c r="A762" s="0" t="n">
        <v>31</v>
      </c>
      <c r="B762" s="0" t="n">
        <v>11</v>
      </c>
      <c r="C762" s="0" t="s">
        <v>54</v>
      </c>
      <c r="D762" s="0" t="n">
        <v>18</v>
      </c>
      <c r="E762" s="0" t="n">
        <v>2015</v>
      </c>
      <c r="F762" s="0" t="n">
        <v>34.67</v>
      </c>
      <c r="G762" s="0" t="n">
        <v>34.6744</v>
      </c>
      <c r="H762" s="0" t="n">
        <v>27.8276</v>
      </c>
      <c r="I762" s="0" t="n">
        <v>27.8243</v>
      </c>
      <c r="J762" s="0" t="n">
        <v>27.8312</v>
      </c>
      <c r="K762" s="0" t="n">
        <v>27.8279</v>
      </c>
      <c r="L762" s="0" t="n">
        <v>-64.97982</v>
      </c>
      <c r="M762" s="0" t="n">
        <v>123.0296</v>
      </c>
      <c r="N762" s="0" t="n">
        <v>1199.19</v>
      </c>
      <c r="O762" s="0" t="n">
        <v>1184.022</v>
      </c>
      <c r="P762" s="0" t="n">
        <v>0.282</v>
      </c>
      <c r="Q762" s="0" t="n">
        <v>0.2817</v>
      </c>
      <c r="R762" s="0" t="n">
        <v>2.956329</v>
      </c>
      <c r="S762" s="0" t="n">
        <v>2.956643</v>
      </c>
      <c r="T762" s="0" t="n">
        <v>5.0117</v>
      </c>
      <c r="U762" s="0" t="n">
        <v>4.92415</v>
      </c>
      <c r="V762" s="0" t="n">
        <v>-0.5047</v>
      </c>
      <c r="W762" s="0" t="n">
        <v>27.8276</v>
      </c>
      <c r="X762" s="0" t="n">
        <v>97.4829</v>
      </c>
      <c r="Y762" s="2" t="n">
        <v>1E-012</v>
      </c>
      <c r="Z762" s="0" t="n">
        <v>0.2241</v>
      </c>
      <c r="AA762" s="0" t="n">
        <v>0.2238</v>
      </c>
      <c r="AB762" s="2" t="n">
        <v>11.231</v>
      </c>
      <c r="AC762" s="0" t="s">
        <v>79</v>
      </c>
    </row>
    <row r="763" customFormat="false" ht="15" hidden="false" customHeight="false" outlineLevel="0" collapsed="false">
      <c r="A763" s="0" t="n">
        <v>31</v>
      </c>
      <c r="B763" s="0" t="n">
        <v>12</v>
      </c>
      <c r="C763" s="0" t="s">
        <v>54</v>
      </c>
      <c r="D763" s="0" t="n">
        <v>18</v>
      </c>
      <c r="E763" s="0" t="n">
        <v>2015</v>
      </c>
      <c r="F763" s="0" t="n">
        <v>34.67</v>
      </c>
      <c r="G763" s="0" t="n">
        <v>34.6744</v>
      </c>
      <c r="H763" s="0" t="n">
        <v>27.8277</v>
      </c>
      <c r="I763" s="0" t="n">
        <v>27.8244</v>
      </c>
      <c r="J763" s="0" t="n">
        <v>27.8312</v>
      </c>
      <c r="K763" s="0" t="n">
        <v>27.828</v>
      </c>
      <c r="L763" s="0" t="n">
        <v>-64.97982</v>
      </c>
      <c r="M763" s="0" t="n">
        <v>123.02962</v>
      </c>
      <c r="N763" s="0" t="n">
        <v>1200.625</v>
      </c>
      <c r="O763" s="0" t="n">
        <v>1185.436</v>
      </c>
      <c r="P763" s="0" t="n">
        <v>0.2815</v>
      </c>
      <c r="Q763" s="0" t="n">
        <v>0.2814</v>
      </c>
      <c r="R763" s="0" t="n">
        <v>2.956361</v>
      </c>
      <c r="S763" s="0" t="n">
        <v>2.956683</v>
      </c>
      <c r="T763" s="0" t="n">
        <v>5.01533</v>
      </c>
      <c r="U763" s="0" t="n">
        <v>4.91939</v>
      </c>
      <c r="V763" s="0" t="n">
        <v>-0.4623</v>
      </c>
      <c r="W763" s="0" t="n">
        <v>27.8277</v>
      </c>
      <c r="X763" s="0" t="n">
        <v>97.4812</v>
      </c>
      <c r="Y763" s="2" t="n">
        <v>1E-012</v>
      </c>
      <c r="Z763" s="0" t="n">
        <v>0.2236</v>
      </c>
      <c r="AA763" s="0" t="n">
        <v>0.2235</v>
      </c>
      <c r="AB763" s="2" t="n">
        <v>10.922</v>
      </c>
      <c r="AC763" s="0" t="s">
        <v>79</v>
      </c>
      <c r="AD763" s="0" t="s">
        <v>151</v>
      </c>
    </row>
    <row r="764" customFormat="false" ht="15" hidden="false" customHeight="false" outlineLevel="0" collapsed="false">
      <c r="A764" s="0" t="n">
        <v>31</v>
      </c>
      <c r="B764" s="0" t="n">
        <v>13</v>
      </c>
      <c r="C764" s="0" t="s">
        <v>54</v>
      </c>
      <c r="D764" s="0" t="n">
        <v>18</v>
      </c>
      <c r="E764" s="0" t="n">
        <v>2015</v>
      </c>
      <c r="F764" s="0" t="n">
        <v>34.6814</v>
      </c>
      <c r="G764" s="0" t="n">
        <v>34.6856</v>
      </c>
      <c r="H764" s="0" t="n">
        <v>27.8164</v>
      </c>
      <c r="I764" s="0" t="n">
        <v>27.8141</v>
      </c>
      <c r="J764" s="0" t="n">
        <v>27.8199</v>
      </c>
      <c r="K764" s="0" t="n">
        <v>27.8176</v>
      </c>
      <c r="L764" s="0" t="n">
        <v>-64.98002</v>
      </c>
      <c r="M764" s="0" t="n">
        <v>123.0313</v>
      </c>
      <c r="N764" s="0" t="n">
        <v>783.148</v>
      </c>
      <c r="O764" s="0" t="n">
        <v>774.01</v>
      </c>
      <c r="P764" s="0" t="n">
        <v>0.6117</v>
      </c>
      <c r="Q764" s="0" t="n">
        <v>0.6103</v>
      </c>
      <c r="R764" s="0" t="n">
        <v>2.967452</v>
      </c>
      <c r="S764" s="0" t="n">
        <v>2.967663</v>
      </c>
      <c r="T764" s="0" t="n">
        <v>4.94193</v>
      </c>
      <c r="U764" s="0" t="n">
        <v>4.84781</v>
      </c>
      <c r="V764" s="0" t="n">
        <v>-0.5228</v>
      </c>
      <c r="W764" s="0" t="n">
        <v>27.8164</v>
      </c>
      <c r="X764" s="0" t="n">
        <v>97.4455</v>
      </c>
      <c r="Y764" s="2" t="n">
        <v>1E-012</v>
      </c>
      <c r="Z764" s="0" t="n">
        <v>0.5746</v>
      </c>
      <c r="AA764" s="0" t="n">
        <v>0.5733</v>
      </c>
      <c r="AB764" s="2" t="n">
        <v>11.308</v>
      </c>
      <c r="AC764" s="0" t="s">
        <v>79</v>
      </c>
    </row>
    <row r="765" customFormat="false" ht="15" hidden="false" customHeight="false" outlineLevel="0" collapsed="false">
      <c r="A765" s="0" t="n">
        <v>31</v>
      </c>
      <c r="B765" s="0" t="n">
        <v>14</v>
      </c>
      <c r="C765" s="0" t="s">
        <v>54</v>
      </c>
      <c r="D765" s="0" t="n">
        <v>18</v>
      </c>
      <c r="E765" s="0" t="n">
        <v>2015</v>
      </c>
      <c r="F765" s="0" t="n">
        <v>34.6813</v>
      </c>
      <c r="G765" s="0" t="n">
        <v>34.6857</v>
      </c>
      <c r="H765" s="0" t="n">
        <v>27.8163</v>
      </c>
      <c r="I765" s="0" t="n">
        <v>27.8141</v>
      </c>
      <c r="J765" s="0" t="n">
        <v>27.8199</v>
      </c>
      <c r="K765" s="0" t="n">
        <v>27.8177</v>
      </c>
      <c r="L765" s="0" t="n">
        <v>-64.98002</v>
      </c>
      <c r="M765" s="0" t="n">
        <v>123.0313</v>
      </c>
      <c r="N765" s="0" t="n">
        <v>783.269</v>
      </c>
      <c r="O765" s="0" t="n">
        <v>774.13</v>
      </c>
      <c r="P765" s="0" t="n">
        <v>0.6107</v>
      </c>
      <c r="Q765" s="0" t="n">
        <v>0.6104</v>
      </c>
      <c r="R765" s="0" t="n">
        <v>2.967367</v>
      </c>
      <c r="S765" s="0" t="n">
        <v>2.967682</v>
      </c>
      <c r="T765" s="0" t="n">
        <v>4.94604</v>
      </c>
      <c r="U765" s="0" t="n">
        <v>4.85346</v>
      </c>
      <c r="V765" s="0" t="n">
        <v>-0.4985</v>
      </c>
      <c r="W765" s="0" t="n">
        <v>27.8163</v>
      </c>
      <c r="X765" s="0" t="n">
        <v>97.4471</v>
      </c>
      <c r="Y765" s="2" t="n">
        <v>1E-012</v>
      </c>
      <c r="Z765" s="0" t="n">
        <v>0.5737</v>
      </c>
      <c r="AA765" s="0" t="n">
        <v>0.5734</v>
      </c>
      <c r="AB765" s="2" t="n">
        <v>11.347</v>
      </c>
      <c r="AC765" s="0" t="s">
        <v>79</v>
      </c>
      <c r="AD765" s="0" t="s">
        <v>152</v>
      </c>
    </row>
    <row r="766" customFormat="false" ht="15" hidden="false" customHeight="false" outlineLevel="0" collapsed="false">
      <c r="A766" s="0" t="n">
        <v>31</v>
      </c>
      <c r="B766" s="0" t="n">
        <v>15</v>
      </c>
      <c r="C766" s="0" t="s">
        <v>54</v>
      </c>
      <c r="D766" s="0" t="n">
        <v>18</v>
      </c>
      <c r="E766" s="0" t="n">
        <v>2015</v>
      </c>
      <c r="F766" s="0" t="n">
        <v>34.6813</v>
      </c>
      <c r="G766" s="0" t="n">
        <v>34.6857</v>
      </c>
      <c r="H766" s="0" t="n">
        <v>27.8164</v>
      </c>
      <c r="I766" s="0" t="n">
        <v>27.8141</v>
      </c>
      <c r="J766" s="0" t="n">
        <v>27.8199</v>
      </c>
      <c r="K766" s="0" t="n">
        <v>27.8177</v>
      </c>
      <c r="L766" s="0" t="n">
        <v>-64.98002</v>
      </c>
      <c r="M766" s="0" t="n">
        <v>123.03132</v>
      </c>
      <c r="N766" s="0" t="n">
        <v>782.732</v>
      </c>
      <c r="O766" s="0" t="n">
        <v>773.599</v>
      </c>
      <c r="P766" s="0" t="n">
        <v>0.6111</v>
      </c>
      <c r="Q766" s="0" t="n">
        <v>0.6105</v>
      </c>
      <c r="R766" s="0" t="n">
        <v>2.967376</v>
      </c>
      <c r="S766" s="0" t="n">
        <v>2.967664</v>
      </c>
      <c r="T766" s="0" t="n">
        <v>4.94646</v>
      </c>
      <c r="U766" s="0" t="n">
        <v>4.85105</v>
      </c>
      <c r="V766" s="0" t="n">
        <v>-0.4901</v>
      </c>
      <c r="W766" s="0" t="n">
        <v>27.8164</v>
      </c>
      <c r="X766" s="0" t="n">
        <v>97.4417</v>
      </c>
      <c r="Y766" s="2" t="n">
        <v>1E-012</v>
      </c>
      <c r="Z766" s="0" t="n">
        <v>0.574</v>
      </c>
      <c r="AA766" s="0" t="n">
        <v>0.5734</v>
      </c>
      <c r="AB766" s="2" t="n">
        <v>11.308</v>
      </c>
      <c r="AC766" s="0" t="s">
        <v>79</v>
      </c>
    </row>
    <row r="767" customFormat="false" ht="15" hidden="false" customHeight="false" outlineLevel="0" collapsed="false">
      <c r="A767" s="0" t="n">
        <v>31</v>
      </c>
      <c r="B767" s="0" t="n">
        <v>16</v>
      </c>
      <c r="C767" s="0" t="s">
        <v>54</v>
      </c>
      <c r="D767" s="0" t="n">
        <v>18</v>
      </c>
      <c r="E767" s="0" t="n">
        <v>2015</v>
      </c>
      <c r="F767" s="0" t="n">
        <v>34.5716</v>
      </c>
      <c r="G767" s="0" t="n">
        <v>34.5761</v>
      </c>
      <c r="H767" s="0" t="n">
        <v>27.7714</v>
      </c>
      <c r="I767" s="0" t="n">
        <v>27.7704</v>
      </c>
      <c r="J767" s="0" t="n">
        <v>27.775</v>
      </c>
      <c r="K767" s="0" t="n">
        <v>27.7741</v>
      </c>
      <c r="L767" s="0" t="n">
        <v>-64.98</v>
      </c>
      <c r="M767" s="0" t="n">
        <v>123.03212</v>
      </c>
      <c r="N767" s="0" t="n">
        <v>495.773</v>
      </c>
      <c r="O767" s="0" t="n">
        <v>490.326</v>
      </c>
      <c r="P767" s="0" t="n">
        <v>-0.195</v>
      </c>
      <c r="Q767" s="0" t="n">
        <v>-0.1953</v>
      </c>
      <c r="R767" s="0" t="n">
        <v>2.877414</v>
      </c>
      <c r="S767" s="0" t="n">
        <v>2.877722</v>
      </c>
      <c r="T767" s="0" t="n">
        <v>5.7794</v>
      </c>
      <c r="U767" s="0" t="n">
        <v>5.66405</v>
      </c>
      <c r="V767" s="0" t="n">
        <v>-0.4358</v>
      </c>
      <c r="W767" s="0" t="n">
        <v>27.7714</v>
      </c>
      <c r="X767" s="0" t="n">
        <v>97.2663</v>
      </c>
      <c r="Y767" s="2" t="n">
        <v>1E-012</v>
      </c>
      <c r="Z767" s="0" t="n">
        <v>-0.2137</v>
      </c>
      <c r="AA767" s="0" t="n">
        <v>-0.2141</v>
      </c>
      <c r="AB767" s="2" t="n">
        <v>10.768</v>
      </c>
      <c r="AC767" s="0" t="s">
        <v>79</v>
      </c>
      <c r="AD767" s="0" t="s">
        <v>153</v>
      </c>
    </row>
    <row r="768" customFormat="false" ht="15" hidden="false" customHeight="false" outlineLevel="0" collapsed="false">
      <c r="A768" s="0" t="n">
        <v>31</v>
      </c>
      <c r="B768" s="0" t="n">
        <v>17</v>
      </c>
      <c r="C768" s="0" t="s">
        <v>54</v>
      </c>
      <c r="D768" s="0" t="n">
        <v>18</v>
      </c>
      <c r="E768" s="0" t="n">
        <v>2015</v>
      </c>
      <c r="F768" s="0" t="n">
        <v>34.572</v>
      </c>
      <c r="G768" s="0" t="n">
        <v>34.5763</v>
      </c>
      <c r="H768" s="0" t="n">
        <v>27.7715</v>
      </c>
      <c r="I768" s="0" t="n">
        <v>27.7705</v>
      </c>
      <c r="J768" s="0" t="n">
        <v>27.775</v>
      </c>
      <c r="K768" s="0" t="n">
        <v>27.774</v>
      </c>
      <c r="L768" s="0" t="n">
        <v>-64.98</v>
      </c>
      <c r="M768" s="0" t="n">
        <v>123.0321</v>
      </c>
      <c r="N768" s="0" t="n">
        <v>494.153</v>
      </c>
      <c r="O768" s="0" t="n">
        <v>488.726</v>
      </c>
      <c r="P768" s="0" t="n">
        <v>-0.1907</v>
      </c>
      <c r="Q768" s="0" t="n">
        <v>-0.1901</v>
      </c>
      <c r="R768" s="0" t="n">
        <v>2.877729</v>
      </c>
      <c r="S768" s="0" t="n">
        <v>2.878106</v>
      </c>
      <c r="T768" s="0" t="n">
        <v>5.76961</v>
      </c>
      <c r="U768" s="0" t="n">
        <v>5.67564</v>
      </c>
      <c r="V768" s="0" t="n">
        <v>-0.4908</v>
      </c>
      <c r="W768" s="0" t="n">
        <v>27.7715</v>
      </c>
      <c r="X768" s="0" t="n">
        <v>97.2533</v>
      </c>
      <c r="Y768" s="2" t="n">
        <v>1E-012</v>
      </c>
      <c r="Z768" s="0" t="n">
        <v>-0.2094</v>
      </c>
      <c r="AA768" s="0" t="n">
        <v>-0.2089</v>
      </c>
      <c r="AB768" s="2" t="n">
        <v>11.115</v>
      </c>
      <c r="AC768" s="0" t="s">
        <v>79</v>
      </c>
    </row>
    <row r="769" customFormat="false" ht="15" hidden="false" customHeight="false" outlineLevel="0" collapsed="false">
      <c r="A769" s="0" t="n">
        <v>31</v>
      </c>
      <c r="B769" s="0" t="n">
        <v>18</v>
      </c>
      <c r="C769" s="0" t="s">
        <v>54</v>
      </c>
      <c r="D769" s="0" t="n">
        <v>18</v>
      </c>
      <c r="E769" s="0" t="n">
        <v>2015</v>
      </c>
      <c r="F769" s="0" t="n">
        <v>34.5715</v>
      </c>
      <c r="G769" s="0" t="n">
        <v>34.5759</v>
      </c>
      <c r="H769" s="0" t="n">
        <v>27.7712</v>
      </c>
      <c r="I769" s="0" t="n">
        <v>27.7703</v>
      </c>
      <c r="J769" s="0" t="n">
        <v>27.7748</v>
      </c>
      <c r="K769" s="0" t="n">
        <v>27.7739</v>
      </c>
      <c r="L769" s="0" t="n">
        <v>-64.98</v>
      </c>
      <c r="M769" s="0" t="n">
        <v>123.03213</v>
      </c>
      <c r="N769" s="0" t="n">
        <v>495.573</v>
      </c>
      <c r="O769" s="0" t="n">
        <v>490.129</v>
      </c>
      <c r="P769" s="0" t="n">
        <v>-0.1944</v>
      </c>
      <c r="Q769" s="0" t="n">
        <v>-0.1938</v>
      </c>
      <c r="R769" s="0" t="n">
        <v>2.877445</v>
      </c>
      <c r="S769" s="0" t="n">
        <v>2.877828</v>
      </c>
      <c r="T769" s="0" t="n">
        <v>5.76339</v>
      </c>
      <c r="U769" s="0" t="n">
        <v>5.65747</v>
      </c>
      <c r="V769" s="0" t="n">
        <v>-0.433</v>
      </c>
      <c r="W769" s="0" t="n">
        <v>27.7713</v>
      </c>
      <c r="X769" s="0" t="n">
        <v>97.2647</v>
      </c>
      <c r="Y769" s="2" t="n">
        <v>1E-012</v>
      </c>
      <c r="Z769" s="0" t="n">
        <v>-0.2132</v>
      </c>
      <c r="AA769" s="0" t="n">
        <v>-0.2126</v>
      </c>
      <c r="AB769" s="2" t="n">
        <v>10.922</v>
      </c>
      <c r="AC769" s="0" t="s">
        <v>79</v>
      </c>
    </row>
    <row r="770" customFormat="false" ht="15" hidden="false" customHeight="false" outlineLevel="0" collapsed="false">
      <c r="A770" s="0" t="n">
        <v>31</v>
      </c>
      <c r="B770" s="0" t="n">
        <v>19</v>
      </c>
      <c r="C770" s="0" t="s">
        <v>54</v>
      </c>
      <c r="D770" s="0" t="n">
        <v>18</v>
      </c>
      <c r="E770" s="0" t="n">
        <v>2015</v>
      </c>
      <c r="F770" s="0" t="n">
        <v>34.5334</v>
      </c>
      <c r="G770" s="0" t="n">
        <v>34.5377</v>
      </c>
      <c r="H770" s="0" t="n">
        <v>27.7406</v>
      </c>
      <c r="I770" s="0" t="n">
        <v>27.74</v>
      </c>
      <c r="J770" s="0" t="n">
        <v>27.744</v>
      </c>
      <c r="K770" s="0" t="n">
        <v>27.7434</v>
      </c>
      <c r="L770" s="0" t="n">
        <v>-64.98</v>
      </c>
      <c r="M770" s="0" t="n">
        <v>123.03254</v>
      </c>
      <c r="N770" s="0" t="n">
        <v>351.273</v>
      </c>
      <c r="O770" s="0" t="n">
        <v>347.534</v>
      </c>
      <c r="P770" s="0" t="n">
        <v>-0.2026</v>
      </c>
      <c r="Q770" s="0" t="n">
        <v>-0.2014</v>
      </c>
      <c r="R770" s="0" t="n">
        <v>2.867384</v>
      </c>
      <c r="S770" s="0" t="n">
        <v>2.867808</v>
      </c>
      <c r="T770" s="0" t="n">
        <v>5.7834</v>
      </c>
      <c r="U770" s="0" t="n">
        <v>5.68727</v>
      </c>
      <c r="V770" s="0" t="n">
        <v>-0.449</v>
      </c>
      <c r="W770" s="0" t="n">
        <v>27.7406</v>
      </c>
      <c r="X770" s="0" t="n">
        <v>97.0248</v>
      </c>
      <c r="Y770" s="2" t="n">
        <v>1E-012</v>
      </c>
      <c r="Z770" s="0" t="n">
        <v>-0.2154</v>
      </c>
      <c r="AA770" s="0" t="n">
        <v>-0.2142</v>
      </c>
      <c r="AB770" s="2" t="n">
        <v>11.347</v>
      </c>
      <c r="AC770" s="0" t="s">
        <v>79</v>
      </c>
    </row>
    <row r="771" customFormat="false" ht="15" hidden="false" customHeight="false" outlineLevel="0" collapsed="false">
      <c r="A771" s="0" t="n">
        <v>31</v>
      </c>
      <c r="B771" s="0" t="n">
        <v>20</v>
      </c>
      <c r="C771" s="0" t="s">
        <v>54</v>
      </c>
      <c r="D771" s="0" t="n">
        <v>18</v>
      </c>
      <c r="E771" s="0" t="n">
        <v>2015</v>
      </c>
      <c r="F771" s="0" t="n">
        <v>34.5334</v>
      </c>
      <c r="G771" s="0" t="n">
        <v>34.5377</v>
      </c>
      <c r="H771" s="0" t="n">
        <v>27.7406</v>
      </c>
      <c r="I771" s="0" t="n">
        <v>27.74</v>
      </c>
      <c r="J771" s="0" t="n">
        <v>27.7441</v>
      </c>
      <c r="K771" s="0" t="n">
        <v>27.7434</v>
      </c>
      <c r="L771" s="0" t="n">
        <v>-64.98</v>
      </c>
      <c r="M771" s="0" t="n">
        <v>123.03254</v>
      </c>
      <c r="N771" s="0" t="n">
        <v>349.574</v>
      </c>
      <c r="O771" s="0" t="n">
        <v>345.855</v>
      </c>
      <c r="P771" s="0" t="n">
        <v>-0.2023</v>
      </c>
      <c r="Q771" s="0" t="n">
        <v>-0.2022</v>
      </c>
      <c r="R771" s="0" t="n">
        <v>2.867337</v>
      </c>
      <c r="S771" s="0" t="n">
        <v>2.867666</v>
      </c>
      <c r="T771" s="0" t="n">
        <v>5.7948</v>
      </c>
      <c r="U771" s="0" t="n">
        <v>5.69233</v>
      </c>
      <c r="V771" s="0" t="n">
        <v>-0.4859</v>
      </c>
      <c r="W771" s="0" t="n">
        <v>27.7406</v>
      </c>
      <c r="X771" s="0" t="n">
        <v>97.0178</v>
      </c>
      <c r="Y771" s="2" t="n">
        <v>1E-012</v>
      </c>
      <c r="Z771" s="0" t="n">
        <v>-0.215</v>
      </c>
      <c r="AA771" s="0" t="n">
        <v>-0.2149</v>
      </c>
      <c r="AB771" s="2" t="n">
        <v>11.231</v>
      </c>
      <c r="AC771" s="0" t="s">
        <v>79</v>
      </c>
      <c r="AD771" s="0" t="s">
        <v>154</v>
      </c>
    </row>
    <row r="772" customFormat="false" ht="15" hidden="false" customHeight="false" outlineLevel="0" collapsed="false">
      <c r="A772" s="0" t="n">
        <v>31</v>
      </c>
      <c r="B772" s="0" t="n">
        <v>21</v>
      </c>
      <c r="C772" s="0" t="s">
        <v>54</v>
      </c>
      <c r="D772" s="0" t="n">
        <v>18</v>
      </c>
      <c r="E772" s="0" t="n">
        <v>2015</v>
      </c>
      <c r="F772" s="0" t="n">
        <v>34.3802</v>
      </c>
      <c r="G772" s="0" t="n">
        <v>34.3841</v>
      </c>
      <c r="H772" s="0" t="n">
        <v>27.6696</v>
      </c>
      <c r="I772" s="0" t="n">
        <v>27.6694</v>
      </c>
      <c r="J772" s="0" t="n">
        <v>27.6728</v>
      </c>
      <c r="K772" s="0" t="n">
        <v>27.6726</v>
      </c>
      <c r="L772" s="0" t="n">
        <v>-64.98002</v>
      </c>
      <c r="M772" s="0" t="n">
        <v>123.0331</v>
      </c>
      <c r="N772" s="0" t="n">
        <v>251.53</v>
      </c>
      <c r="O772" s="0" t="n">
        <v>248.913</v>
      </c>
      <c r="P772" s="0" t="n">
        <v>-1.5328</v>
      </c>
      <c r="Q772" s="0" t="n">
        <v>-1.5328</v>
      </c>
      <c r="R772" s="0" t="n">
        <v>2.739716</v>
      </c>
      <c r="S772" s="0" t="n">
        <v>2.740007</v>
      </c>
      <c r="T772" s="0" t="n">
        <v>7.11837</v>
      </c>
      <c r="U772" s="0" t="n">
        <v>6.98388</v>
      </c>
      <c r="V772" s="0" t="n">
        <v>-0.4887</v>
      </c>
      <c r="W772" s="0" t="n">
        <v>27.6696</v>
      </c>
      <c r="X772" s="0" t="n">
        <v>96.955</v>
      </c>
      <c r="Y772" s="2" t="n">
        <v>1E-012</v>
      </c>
      <c r="Z772" s="0" t="n">
        <v>-1.5388</v>
      </c>
      <c r="AA772" s="0" t="n">
        <v>-1.5388</v>
      </c>
      <c r="AB772" s="2" t="n">
        <v>11.27</v>
      </c>
      <c r="AC772" s="0" t="s">
        <v>79</v>
      </c>
      <c r="AD772" s="0" t="s">
        <v>155</v>
      </c>
    </row>
    <row r="773" customFormat="false" ht="15" hidden="false" customHeight="false" outlineLevel="0" collapsed="false">
      <c r="A773" s="0" t="n">
        <v>31</v>
      </c>
      <c r="B773" s="0" t="n">
        <v>22</v>
      </c>
      <c r="C773" s="0" t="s">
        <v>54</v>
      </c>
      <c r="D773" s="0" t="n">
        <v>18</v>
      </c>
      <c r="E773" s="0" t="n">
        <v>2015</v>
      </c>
      <c r="F773" s="0" t="n">
        <v>34.3804</v>
      </c>
      <c r="G773" s="0" t="n">
        <v>34.3843</v>
      </c>
      <c r="H773" s="0" t="n">
        <v>27.6697</v>
      </c>
      <c r="I773" s="0" t="n">
        <v>27.6695</v>
      </c>
      <c r="J773" s="0" t="n">
        <v>27.6729</v>
      </c>
      <c r="K773" s="0" t="n">
        <v>27.6727</v>
      </c>
      <c r="L773" s="0" t="n">
        <v>-64.98002</v>
      </c>
      <c r="M773" s="0" t="n">
        <v>123.0331</v>
      </c>
      <c r="N773" s="0" t="n">
        <v>252.414</v>
      </c>
      <c r="O773" s="0" t="n">
        <v>249.788</v>
      </c>
      <c r="P773" s="0" t="n">
        <v>-1.5287</v>
      </c>
      <c r="Q773" s="0" t="n">
        <v>-1.5282</v>
      </c>
      <c r="R773" s="0" t="n">
        <v>2.740119</v>
      </c>
      <c r="S773" s="0" t="n">
        <v>2.74044</v>
      </c>
      <c r="T773" s="0" t="n">
        <v>7.10762</v>
      </c>
      <c r="U773" s="0" t="n">
        <v>6.97936</v>
      </c>
      <c r="V773" s="0" t="n">
        <v>-0.4254</v>
      </c>
      <c r="W773" s="0" t="n">
        <v>27.6697</v>
      </c>
      <c r="X773" s="0" t="n">
        <v>97.0492</v>
      </c>
      <c r="Y773" s="2" t="n">
        <v>1E-012</v>
      </c>
      <c r="Z773" s="0" t="n">
        <v>-1.5347</v>
      </c>
      <c r="AA773" s="0" t="n">
        <v>-1.5343</v>
      </c>
      <c r="AB773" s="2" t="n">
        <v>11.27</v>
      </c>
      <c r="AC773" s="0" t="s">
        <v>79</v>
      </c>
    </row>
    <row r="774" customFormat="false" ht="15" hidden="false" customHeight="false" outlineLevel="0" collapsed="false">
      <c r="A774" s="0" t="n">
        <v>31</v>
      </c>
      <c r="B774" s="0" t="n">
        <v>23</v>
      </c>
      <c r="C774" s="0" t="s">
        <v>54</v>
      </c>
      <c r="D774" s="0" t="n">
        <v>18</v>
      </c>
      <c r="E774" s="0" t="n">
        <v>2015</v>
      </c>
      <c r="F774" s="0" t="n">
        <v>33.8672</v>
      </c>
      <c r="G774" s="0" t="n">
        <v>33.8712</v>
      </c>
      <c r="H774" s="0" t="n">
        <v>27.2604</v>
      </c>
      <c r="I774" s="0" t="n">
        <v>27.2604</v>
      </c>
      <c r="J774" s="0" t="n">
        <v>27.2636</v>
      </c>
      <c r="K774" s="0" t="n">
        <v>27.2636</v>
      </c>
      <c r="L774" s="0" t="n">
        <v>-64.98004</v>
      </c>
      <c r="M774" s="0" t="n">
        <v>123.03432</v>
      </c>
      <c r="N774" s="0" t="n">
        <v>10.838</v>
      </c>
      <c r="O774" s="0" t="n">
        <v>10.732</v>
      </c>
      <c r="P774" s="0" t="n">
        <v>-1.8177</v>
      </c>
      <c r="Q774" s="0" t="n">
        <v>-1.8176</v>
      </c>
      <c r="R774" s="0" t="n">
        <v>2.668288</v>
      </c>
      <c r="S774" s="0" t="n">
        <v>2.668584</v>
      </c>
      <c r="T774" s="0" t="n">
        <v>8.00418</v>
      </c>
      <c r="U774" s="0" t="n">
        <v>7.86176</v>
      </c>
      <c r="V774" s="0" t="n">
        <v>-0.2338</v>
      </c>
      <c r="W774" s="0" t="n">
        <v>27.2604</v>
      </c>
      <c r="X774" s="0" t="n">
        <v>95.9324</v>
      </c>
      <c r="Y774" s="2" t="n">
        <v>1E-012</v>
      </c>
      <c r="Z774" s="0" t="n">
        <v>-1.8179</v>
      </c>
      <c r="AA774" s="0" t="n">
        <v>-1.8178</v>
      </c>
      <c r="AB774" s="2" t="n">
        <v>10.961</v>
      </c>
      <c r="AC774" s="0" t="s">
        <v>79</v>
      </c>
      <c r="AD774" s="0" t="s">
        <v>203</v>
      </c>
    </row>
    <row r="775" customFormat="false" ht="15" hidden="false" customHeight="false" outlineLevel="0" collapsed="false">
      <c r="A775" s="0" t="n">
        <v>31</v>
      </c>
      <c r="B775" s="0" t="n">
        <v>24</v>
      </c>
      <c r="C775" s="0" t="s">
        <v>54</v>
      </c>
      <c r="D775" s="0" t="n">
        <v>18</v>
      </c>
      <c r="E775" s="0" t="n">
        <v>2015</v>
      </c>
      <c r="F775" s="0" t="n">
        <v>33.867</v>
      </c>
      <c r="G775" s="0" t="n">
        <v>33.8711</v>
      </c>
      <c r="H775" s="0" t="n">
        <v>27.2602</v>
      </c>
      <c r="I775" s="0" t="n">
        <v>27.2602</v>
      </c>
      <c r="J775" s="0" t="n">
        <v>27.2636</v>
      </c>
      <c r="K775" s="0" t="n">
        <v>27.2636</v>
      </c>
      <c r="L775" s="0" t="n">
        <v>-64.98003</v>
      </c>
      <c r="M775" s="0" t="n">
        <v>123.03432</v>
      </c>
      <c r="N775" s="0" t="n">
        <v>10.11</v>
      </c>
      <c r="O775" s="0" t="n">
        <v>10.011</v>
      </c>
      <c r="P775" s="0" t="n">
        <v>-1.8175</v>
      </c>
      <c r="Q775" s="0" t="n">
        <v>-1.8176</v>
      </c>
      <c r="R775" s="0" t="n">
        <v>2.668266</v>
      </c>
      <c r="S775" s="0" t="n">
        <v>2.668549</v>
      </c>
      <c r="T775" s="0" t="n">
        <v>7.99734</v>
      </c>
      <c r="U775" s="0" t="n">
        <v>7.86432</v>
      </c>
      <c r="V775" s="0" t="n">
        <v>-0.2136</v>
      </c>
      <c r="W775" s="0" t="n">
        <v>27.2602</v>
      </c>
      <c r="X775" s="0" t="n">
        <v>95.9118</v>
      </c>
      <c r="Y775" s="2" t="n">
        <v>1E-012</v>
      </c>
      <c r="Z775" s="0" t="n">
        <v>-1.8176</v>
      </c>
      <c r="AA775" s="0" t="n">
        <v>-1.8178</v>
      </c>
      <c r="AB775" s="2" t="n">
        <v>11.193</v>
      </c>
      <c r="AC775" s="0" t="s">
        <v>79</v>
      </c>
    </row>
    <row r="777" customFormat="false" ht="15" hidden="false" customHeight="false" outlineLevel="0" collapsed="false">
      <c r="A777" s="0" t="n">
        <v>32</v>
      </c>
      <c r="B777" s="0" t="n">
        <v>1</v>
      </c>
      <c r="C777" s="0" t="s">
        <v>54</v>
      </c>
      <c r="D777" s="0" t="n">
        <v>18</v>
      </c>
      <c r="E777" s="0" t="n">
        <v>2015</v>
      </c>
      <c r="F777" s="0" t="n">
        <v>34.6451</v>
      </c>
      <c r="G777" s="0" t="n">
        <v>34.6493</v>
      </c>
      <c r="H777" s="0" t="n">
        <v>27.8396</v>
      </c>
      <c r="I777" s="0" t="n">
        <v>27.8319</v>
      </c>
      <c r="J777" s="0" t="n">
        <v>27.843</v>
      </c>
      <c r="K777" s="0" t="n">
        <v>27.8353</v>
      </c>
      <c r="L777" s="0" t="n">
        <v>-64.89795</v>
      </c>
      <c r="M777" s="0" t="n">
        <v>123.98764</v>
      </c>
      <c r="N777" s="0" t="n">
        <v>2748.905</v>
      </c>
      <c r="O777" s="0" t="n">
        <v>2704.305</v>
      </c>
      <c r="P777" s="0" t="n">
        <v>-0.2368</v>
      </c>
      <c r="Q777" s="0" t="n">
        <v>-0.2362</v>
      </c>
      <c r="R777" s="0" t="n">
        <v>2.972784</v>
      </c>
      <c r="S777" s="0" t="n">
        <v>2.973163</v>
      </c>
      <c r="T777" s="0" t="n">
        <v>5.39043</v>
      </c>
      <c r="U777" s="0" t="n">
        <v>5.26725</v>
      </c>
      <c r="V777" s="0" t="n">
        <v>-0.5145</v>
      </c>
      <c r="W777" s="0" t="n">
        <v>27.8396</v>
      </c>
      <c r="X777" s="0" t="n">
        <v>96.8603</v>
      </c>
      <c r="Y777" s="2" t="n">
        <v>1E-012</v>
      </c>
      <c r="Z777" s="0" t="n">
        <v>-0.3941</v>
      </c>
      <c r="AA777" s="0" t="n">
        <v>-0.3936</v>
      </c>
      <c r="AB777" s="2" t="n">
        <v>11.308</v>
      </c>
      <c r="AC777" s="0" t="s">
        <v>79</v>
      </c>
      <c r="AD777" s="0" t="s">
        <v>96</v>
      </c>
    </row>
    <row r="778" customFormat="false" ht="15" hidden="false" customHeight="false" outlineLevel="0" collapsed="false">
      <c r="A778" s="0" t="n">
        <v>32</v>
      </c>
      <c r="B778" s="0" t="n">
        <v>2</v>
      </c>
      <c r="C778" s="0" t="s">
        <v>54</v>
      </c>
      <c r="D778" s="0" t="n">
        <v>18</v>
      </c>
      <c r="E778" s="0" t="n">
        <v>2015</v>
      </c>
      <c r="F778" s="0" t="n">
        <v>34.6452</v>
      </c>
      <c r="G778" s="0" t="n">
        <v>34.6492</v>
      </c>
      <c r="H778" s="0" t="n">
        <v>27.8397</v>
      </c>
      <c r="I778" s="0" t="n">
        <v>27.832</v>
      </c>
      <c r="J778" s="0" t="n">
        <v>27.8428</v>
      </c>
      <c r="K778" s="0" t="n">
        <v>27.8352</v>
      </c>
      <c r="L778" s="0" t="n">
        <v>-64.89794</v>
      </c>
      <c r="M778" s="0" t="n">
        <v>123.98763</v>
      </c>
      <c r="N778" s="0" t="n">
        <v>2750.205</v>
      </c>
      <c r="O778" s="0" t="n">
        <v>2705.575</v>
      </c>
      <c r="P778" s="0" t="n">
        <v>-0.237</v>
      </c>
      <c r="Q778" s="0" t="n">
        <v>-0.2362</v>
      </c>
      <c r="R778" s="0" t="n">
        <v>2.972829</v>
      </c>
      <c r="S778" s="0" t="n">
        <v>2.973195</v>
      </c>
      <c r="T778" s="0" t="n">
        <v>5.40006</v>
      </c>
      <c r="U778" s="0" t="n">
        <v>5.26619</v>
      </c>
      <c r="V778" s="0" t="n">
        <v>-0.5542</v>
      </c>
      <c r="W778" s="0" t="n">
        <v>27.8397</v>
      </c>
      <c r="X778" s="0" t="n">
        <v>96.9139</v>
      </c>
      <c r="Y778" s="2" t="n">
        <v>1E-012</v>
      </c>
      <c r="Z778" s="0" t="n">
        <v>-0.3944</v>
      </c>
      <c r="AA778" s="0" t="n">
        <v>-0.3937</v>
      </c>
      <c r="AB778" s="2" t="n">
        <v>11.231</v>
      </c>
      <c r="AC778" s="0" t="s">
        <v>79</v>
      </c>
    </row>
    <row r="779" customFormat="false" ht="15" hidden="false" customHeight="false" outlineLevel="0" collapsed="false">
      <c r="A779" s="0" t="n">
        <v>32</v>
      </c>
      <c r="B779" s="0" t="n">
        <v>3</v>
      </c>
      <c r="C779" s="0" t="s">
        <v>54</v>
      </c>
      <c r="D779" s="0" t="n">
        <v>18</v>
      </c>
      <c r="E779" s="0" t="n">
        <v>2015</v>
      </c>
      <c r="F779" s="0" t="n">
        <v>34.6454</v>
      </c>
      <c r="G779" s="0" t="n">
        <v>34.6493</v>
      </c>
      <c r="H779" s="0" t="n">
        <v>27.8398</v>
      </c>
      <c r="I779" s="0" t="n">
        <v>27.8321</v>
      </c>
      <c r="J779" s="0" t="n">
        <v>27.8429</v>
      </c>
      <c r="K779" s="0" t="n">
        <v>27.8353</v>
      </c>
      <c r="L779" s="0" t="n">
        <v>-64.89792</v>
      </c>
      <c r="M779" s="0" t="n">
        <v>123.98758</v>
      </c>
      <c r="N779" s="0" t="n">
        <v>2749.655</v>
      </c>
      <c r="O779" s="0" t="n">
        <v>2705.038</v>
      </c>
      <c r="P779" s="0" t="n">
        <v>-0.2371</v>
      </c>
      <c r="Q779" s="0" t="n">
        <v>-0.2363</v>
      </c>
      <c r="R779" s="0" t="n">
        <v>2.972809</v>
      </c>
      <c r="S779" s="0" t="n">
        <v>2.973181</v>
      </c>
      <c r="T779" s="0" t="n">
        <v>5.37899</v>
      </c>
      <c r="U779" s="0" t="n">
        <v>5.26456</v>
      </c>
      <c r="V779" s="0" t="n">
        <v>-0.5319</v>
      </c>
      <c r="W779" s="0" t="n">
        <v>27.8398</v>
      </c>
      <c r="X779" s="0" t="n">
        <v>96.8532</v>
      </c>
      <c r="Y779" s="2" t="n">
        <v>1E-012</v>
      </c>
      <c r="Z779" s="0" t="n">
        <v>-0.3945</v>
      </c>
      <c r="AA779" s="0" t="n">
        <v>-0.3937</v>
      </c>
      <c r="AB779" s="2" t="n">
        <v>11.347</v>
      </c>
      <c r="AC779" s="0" t="s">
        <v>79</v>
      </c>
    </row>
    <row r="780" customFormat="false" ht="15" hidden="false" customHeight="false" outlineLevel="0" collapsed="false">
      <c r="A780" s="0" t="n">
        <v>32</v>
      </c>
      <c r="B780" s="0" t="n">
        <v>4</v>
      </c>
      <c r="C780" s="0" t="s">
        <v>54</v>
      </c>
      <c r="D780" s="0" t="n">
        <v>18</v>
      </c>
      <c r="E780" s="0" t="n">
        <v>2015</v>
      </c>
      <c r="F780" s="0" t="n">
        <v>34.6452</v>
      </c>
      <c r="G780" s="0" t="n">
        <v>34.6493</v>
      </c>
      <c r="H780" s="0" t="n">
        <v>27.8396</v>
      </c>
      <c r="I780" s="0" t="n">
        <v>27.832</v>
      </c>
      <c r="J780" s="0" t="n">
        <v>27.8429</v>
      </c>
      <c r="K780" s="0" t="n">
        <v>27.8352</v>
      </c>
      <c r="L780" s="0" t="n">
        <v>-64.89792</v>
      </c>
      <c r="M780" s="0" t="n">
        <v>123.98758</v>
      </c>
      <c r="N780" s="0" t="n">
        <v>2749.644</v>
      </c>
      <c r="O780" s="0" t="n">
        <v>2705.027</v>
      </c>
      <c r="P780" s="0" t="n">
        <v>-0.2369</v>
      </c>
      <c r="Q780" s="0" t="n">
        <v>-0.2362</v>
      </c>
      <c r="R780" s="0" t="n">
        <v>2.972806</v>
      </c>
      <c r="S780" s="0" t="n">
        <v>2.973182</v>
      </c>
      <c r="T780" s="0" t="n">
        <v>5.38591</v>
      </c>
      <c r="U780" s="0" t="n">
        <v>5.27221</v>
      </c>
      <c r="V780" s="0" t="n">
        <v>-0.5256</v>
      </c>
      <c r="W780" s="0" t="n">
        <v>27.8396</v>
      </c>
      <c r="X780" s="0" t="n">
        <v>96.8798</v>
      </c>
      <c r="Y780" s="2" t="n">
        <v>1E-012</v>
      </c>
      <c r="Z780" s="0" t="n">
        <v>-0.3943</v>
      </c>
      <c r="AA780" s="0" t="n">
        <v>-0.3936</v>
      </c>
      <c r="AB780" s="2" t="n">
        <v>11.347</v>
      </c>
      <c r="AC780" s="0" t="s">
        <v>79</v>
      </c>
    </row>
    <row r="781" customFormat="false" ht="15" hidden="false" customHeight="false" outlineLevel="0" collapsed="false">
      <c r="A781" s="0" t="n">
        <v>32</v>
      </c>
      <c r="B781" s="0" t="n">
        <v>5</v>
      </c>
      <c r="C781" s="0" t="s">
        <v>54</v>
      </c>
      <c r="D781" s="0" t="n">
        <v>18</v>
      </c>
      <c r="E781" s="0" t="n">
        <v>2015</v>
      </c>
      <c r="F781" s="0" t="n">
        <v>34.6484</v>
      </c>
      <c r="G781" s="0" t="n">
        <v>34.6527</v>
      </c>
      <c r="H781" s="0" t="n">
        <v>27.8392</v>
      </c>
      <c r="I781" s="0" t="n">
        <v>27.8331</v>
      </c>
      <c r="J781" s="0" t="n">
        <v>27.8426</v>
      </c>
      <c r="K781" s="0" t="n">
        <v>27.8365</v>
      </c>
      <c r="L781" s="0" t="n">
        <v>-64.8959</v>
      </c>
      <c r="M781" s="0" t="n">
        <v>123.98512</v>
      </c>
      <c r="N781" s="0" t="n">
        <v>2299.005</v>
      </c>
      <c r="O781" s="0" t="n">
        <v>2264.071</v>
      </c>
      <c r="P781" s="0" t="n">
        <v>-0.2069</v>
      </c>
      <c r="Q781" s="0" t="n">
        <v>-0.2064</v>
      </c>
      <c r="R781" s="0" t="n">
        <v>2.958136</v>
      </c>
      <c r="S781" s="0" t="n">
        <v>2.958507</v>
      </c>
      <c r="T781" s="0" t="n">
        <v>5.34583</v>
      </c>
      <c r="U781" s="0" t="n">
        <v>5.23678</v>
      </c>
      <c r="V781" s="0" t="n">
        <v>-0.534</v>
      </c>
      <c r="W781" s="0" t="n">
        <v>27.8392</v>
      </c>
      <c r="X781" s="0" t="n">
        <v>97.4357</v>
      </c>
      <c r="Y781" s="2" t="n">
        <v>1E-012</v>
      </c>
      <c r="Z781" s="0" t="n">
        <v>-0.3304</v>
      </c>
      <c r="AA781" s="0" t="n">
        <v>-0.33</v>
      </c>
      <c r="AB781" s="2" t="n">
        <v>11.347</v>
      </c>
      <c r="AC781" s="0" t="s">
        <v>79</v>
      </c>
    </row>
    <row r="782" customFormat="false" ht="15" hidden="false" customHeight="false" outlineLevel="0" collapsed="false">
      <c r="A782" s="0" t="n">
        <v>32</v>
      </c>
      <c r="B782" s="0" t="n">
        <v>6</v>
      </c>
      <c r="C782" s="0" t="s">
        <v>54</v>
      </c>
      <c r="D782" s="0" t="n">
        <v>18</v>
      </c>
      <c r="E782" s="0" t="n">
        <v>2015</v>
      </c>
      <c r="F782" s="0" t="n">
        <v>34.6485</v>
      </c>
      <c r="G782" s="0" t="n">
        <v>34.6527</v>
      </c>
      <c r="H782" s="0" t="n">
        <v>27.8392</v>
      </c>
      <c r="I782" s="0" t="n">
        <v>27.8331</v>
      </c>
      <c r="J782" s="0" t="n">
        <v>27.8426</v>
      </c>
      <c r="K782" s="0" t="n">
        <v>27.8365</v>
      </c>
      <c r="L782" s="0" t="n">
        <v>-64.89588</v>
      </c>
      <c r="M782" s="0" t="n">
        <v>123.98514</v>
      </c>
      <c r="N782" s="0" t="n">
        <v>2300.292</v>
      </c>
      <c r="O782" s="0" t="n">
        <v>2265.331</v>
      </c>
      <c r="P782" s="0" t="n">
        <v>-0.2068</v>
      </c>
      <c r="Q782" s="0" t="n">
        <v>-0.2063</v>
      </c>
      <c r="R782" s="0" t="n">
        <v>2.958201</v>
      </c>
      <c r="S782" s="0" t="n">
        <v>2.958565</v>
      </c>
      <c r="T782" s="0" t="n">
        <v>5.35594</v>
      </c>
      <c r="U782" s="0" t="n">
        <v>5.23534</v>
      </c>
      <c r="V782" s="0" t="n">
        <v>-0.5284</v>
      </c>
      <c r="W782" s="0" t="n">
        <v>27.8392</v>
      </c>
      <c r="X782" s="0" t="n">
        <v>97.4504</v>
      </c>
      <c r="Y782" s="2" t="n">
        <v>1E-012</v>
      </c>
      <c r="Z782" s="0" t="n">
        <v>-0.3304</v>
      </c>
      <c r="AA782" s="0" t="n">
        <v>-0.3299</v>
      </c>
      <c r="AB782" s="2" t="n">
        <v>11.27</v>
      </c>
      <c r="AC782" s="0" t="s">
        <v>79</v>
      </c>
      <c r="AD782" s="0" t="s">
        <v>98</v>
      </c>
    </row>
    <row r="783" customFormat="false" ht="15" hidden="false" customHeight="false" outlineLevel="0" collapsed="false">
      <c r="A783" s="0" t="n">
        <v>32</v>
      </c>
      <c r="B783" s="0" t="n">
        <v>7</v>
      </c>
      <c r="C783" s="0" t="s">
        <v>54</v>
      </c>
      <c r="D783" s="0" t="n">
        <v>18</v>
      </c>
      <c r="E783" s="0" t="n">
        <v>2015</v>
      </c>
      <c r="F783" s="0" t="n">
        <v>34.6483</v>
      </c>
      <c r="G783" s="0" t="n">
        <v>34.6527</v>
      </c>
      <c r="H783" s="0" t="n">
        <v>27.8391</v>
      </c>
      <c r="I783" s="0" t="n">
        <v>27.833</v>
      </c>
      <c r="J783" s="0" t="n">
        <v>27.8426</v>
      </c>
      <c r="K783" s="0" t="n">
        <v>27.8365</v>
      </c>
      <c r="L783" s="0" t="n">
        <v>-64.89586</v>
      </c>
      <c r="M783" s="0" t="n">
        <v>123.98512</v>
      </c>
      <c r="N783" s="0" t="n">
        <v>2299.122</v>
      </c>
      <c r="O783" s="0" t="n">
        <v>2264.185</v>
      </c>
      <c r="P783" s="0" t="n">
        <v>-0.2069</v>
      </c>
      <c r="Q783" s="0" t="n">
        <v>-0.2064</v>
      </c>
      <c r="R783" s="0" t="n">
        <v>2.958136</v>
      </c>
      <c r="S783" s="0" t="n">
        <v>2.958516</v>
      </c>
      <c r="T783" s="0" t="n">
        <v>5.3458</v>
      </c>
      <c r="U783" s="0" t="n">
        <v>5.24402</v>
      </c>
      <c r="V783" s="0" t="n">
        <v>-0.5967</v>
      </c>
      <c r="W783" s="0" t="n">
        <v>27.8391</v>
      </c>
      <c r="X783" s="0" t="n">
        <v>97.4368</v>
      </c>
      <c r="Y783" s="2" t="n">
        <v>1E-012</v>
      </c>
      <c r="Z783" s="0" t="n">
        <v>-0.3304</v>
      </c>
      <c r="AA783" s="0" t="n">
        <v>-0.3299</v>
      </c>
      <c r="AB783" s="2" t="n">
        <v>11.347</v>
      </c>
      <c r="AC783" s="0" t="s">
        <v>79</v>
      </c>
    </row>
    <row r="784" customFormat="false" ht="15" hidden="false" customHeight="false" outlineLevel="0" collapsed="false">
      <c r="A784" s="0" t="n">
        <v>32</v>
      </c>
      <c r="B784" s="0" t="n">
        <v>8</v>
      </c>
      <c r="C784" s="0" t="s">
        <v>54</v>
      </c>
      <c r="D784" s="0" t="n">
        <v>18</v>
      </c>
      <c r="E784" s="0" t="n">
        <v>2015</v>
      </c>
      <c r="F784" s="0" t="n">
        <v>34.6483</v>
      </c>
      <c r="G784" s="0" t="n">
        <v>34.6525</v>
      </c>
      <c r="H784" s="0" t="n">
        <v>27.8391</v>
      </c>
      <c r="I784" s="0" t="n">
        <v>27.833</v>
      </c>
      <c r="J784" s="0" t="n">
        <v>27.8424</v>
      </c>
      <c r="K784" s="0" t="n">
        <v>27.8364</v>
      </c>
      <c r="L784" s="0" t="n">
        <v>-64.89586</v>
      </c>
      <c r="M784" s="0" t="n">
        <v>123.98512</v>
      </c>
      <c r="N784" s="0" t="n">
        <v>2300.053</v>
      </c>
      <c r="O784" s="0" t="n">
        <v>2265.097</v>
      </c>
      <c r="P784" s="0" t="n">
        <v>-0.2067</v>
      </c>
      <c r="Q784" s="0" t="n">
        <v>-0.2061</v>
      </c>
      <c r="R784" s="0" t="n">
        <v>2.95819</v>
      </c>
      <c r="S784" s="0" t="n">
        <v>2.958561</v>
      </c>
      <c r="T784" s="0" t="n">
        <v>5.36209</v>
      </c>
      <c r="U784" s="0" t="n">
        <v>5.23443</v>
      </c>
      <c r="V784" s="0" t="n">
        <v>-0.4929</v>
      </c>
      <c r="W784" s="0" t="n">
        <v>27.8391</v>
      </c>
      <c r="X784" s="0" t="n">
        <v>97.4395</v>
      </c>
      <c r="Y784" s="2" t="n">
        <v>1E-012</v>
      </c>
      <c r="Z784" s="0" t="n">
        <v>-0.3303</v>
      </c>
      <c r="AA784" s="0" t="n">
        <v>-0.3297</v>
      </c>
      <c r="AB784" s="2" t="n">
        <v>11.347</v>
      </c>
      <c r="AC784" s="0" t="s">
        <v>79</v>
      </c>
    </row>
    <row r="785" customFormat="false" ht="15" hidden="false" customHeight="false" outlineLevel="0" collapsed="false">
      <c r="A785" s="0" t="n">
        <v>32</v>
      </c>
      <c r="B785" s="0" t="n">
        <v>9</v>
      </c>
      <c r="C785" s="0" t="s">
        <v>54</v>
      </c>
      <c r="D785" s="0" t="n">
        <v>18</v>
      </c>
      <c r="E785" s="0" t="n">
        <v>2015</v>
      </c>
      <c r="F785" s="0" t="n">
        <v>34.6714</v>
      </c>
      <c r="G785" s="0" t="n">
        <v>34.6761</v>
      </c>
      <c r="H785" s="0" t="n">
        <v>27.8349</v>
      </c>
      <c r="I785" s="0" t="n">
        <v>27.8311</v>
      </c>
      <c r="J785" s="0" t="n">
        <v>27.8388</v>
      </c>
      <c r="K785" s="0" t="n">
        <v>27.835</v>
      </c>
      <c r="L785" s="0" t="n">
        <v>-64.89154</v>
      </c>
      <c r="M785" s="0" t="n">
        <v>123.9796</v>
      </c>
      <c r="N785" s="0" t="n">
        <v>1403.321</v>
      </c>
      <c r="O785" s="0" t="n">
        <v>1384.909</v>
      </c>
      <c r="P785" s="0" t="n">
        <v>0.1812</v>
      </c>
      <c r="Q785" s="0" t="n">
        <v>0.1803</v>
      </c>
      <c r="R785" s="0" t="n">
        <v>2.956472</v>
      </c>
      <c r="S785" s="0" t="n">
        <v>2.956765</v>
      </c>
      <c r="T785" s="0" t="n">
        <v>5.03011</v>
      </c>
      <c r="U785" s="0" t="n">
        <v>4.92949</v>
      </c>
      <c r="V785" s="0" t="n">
        <v>-0.4908</v>
      </c>
      <c r="W785" s="0" t="n">
        <v>27.8349</v>
      </c>
      <c r="X785" s="0" t="n">
        <v>97.4336</v>
      </c>
      <c r="Y785" s="2" t="n">
        <v>1E-012</v>
      </c>
      <c r="Z785" s="0" t="n">
        <v>0.1121</v>
      </c>
      <c r="AA785" s="0" t="n">
        <v>0.1113</v>
      </c>
      <c r="AB785" s="2" t="n">
        <v>11.347</v>
      </c>
      <c r="AC785" s="0" t="s">
        <v>79</v>
      </c>
      <c r="AD785" s="0" t="s">
        <v>100</v>
      </c>
    </row>
    <row r="786" customFormat="false" ht="15" hidden="false" customHeight="false" outlineLevel="0" collapsed="false">
      <c r="A786" s="0" t="n">
        <v>32</v>
      </c>
      <c r="B786" s="0" t="n">
        <v>10</v>
      </c>
      <c r="C786" s="0" t="s">
        <v>54</v>
      </c>
      <c r="D786" s="0" t="n">
        <v>18</v>
      </c>
      <c r="E786" s="0" t="n">
        <v>2015</v>
      </c>
      <c r="F786" s="0" t="n">
        <v>34.6711</v>
      </c>
      <c r="G786" s="0" t="n">
        <v>34.6757</v>
      </c>
      <c r="H786" s="0" t="n">
        <v>27.835</v>
      </c>
      <c r="I786" s="0" t="n">
        <v>27.8312</v>
      </c>
      <c r="J786" s="0" t="n">
        <v>27.8387</v>
      </c>
      <c r="K786" s="0" t="n">
        <v>27.8349</v>
      </c>
      <c r="L786" s="0" t="n">
        <v>-64.89152</v>
      </c>
      <c r="M786" s="0" t="n">
        <v>123.97958</v>
      </c>
      <c r="N786" s="0" t="n">
        <v>1404.421</v>
      </c>
      <c r="O786" s="0" t="n">
        <v>1385.991</v>
      </c>
      <c r="P786" s="0" t="n">
        <v>0.1763</v>
      </c>
      <c r="Q786" s="0" t="n">
        <v>0.1766</v>
      </c>
      <c r="R786" s="0" t="n">
        <v>2.956082</v>
      </c>
      <c r="S786" s="0" t="n">
        <v>2.956465</v>
      </c>
      <c r="T786" s="0" t="n">
        <v>5.04147</v>
      </c>
      <c r="U786" s="0" t="n">
        <v>4.93184</v>
      </c>
      <c r="V786" s="0" t="n">
        <v>-0.5486</v>
      </c>
      <c r="W786" s="0" t="n">
        <v>27.835</v>
      </c>
      <c r="X786" s="0" t="n">
        <v>97.4374</v>
      </c>
      <c r="Y786" s="2" t="n">
        <v>1E-012</v>
      </c>
      <c r="Z786" s="0" t="n">
        <v>0.1072</v>
      </c>
      <c r="AA786" s="0" t="n">
        <v>0.1076</v>
      </c>
      <c r="AB786" s="2" t="n">
        <v>11.347</v>
      </c>
      <c r="AC786" s="0" t="s">
        <v>79</v>
      </c>
    </row>
    <row r="787" customFormat="false" ht="15" hidden="false" customHeight="false" outlineLevel="0" collapsed="false">
      <c r="A787" s="0" t="n">
        <v>32</v>
      </c>
      <c r="B787" s="0" t="n">
        <v>11</v>
      </c>
      <c r="C787" s="0" t="s">
        <v>54</v>
      </c>
      <c r="D787" s="0" t="n">
        <v>18</v>
      </c>
      <c r="E787" s="0" t="n">
        <v>2015</v>
      </c>
      <c r="F787" s="0" t="n">
        <v>34.6715</v>
      </c>
      <c r="G787" s="0" t="n">
        <v>34.6759</v>
      </c>
      <c r="H787" s="0" t="n">
        <v>27.8351</v>
      </c>
      <c r="I787" s="0" t="n">
        <v>27.8313</v>
      </c>
      <c r="J787" s="0" t="n">
        <v>27.8388</v>
      </c>
      <c r="K787" s="0" t="n">
        <v>27.835</v>
      </c>
      <c r="L787" s="0" t="n">
        <v>-64.89152</v>
      </c>
      <c r="M787" s="0" t="n">
        <v>123.97958</v>
      </c>
      <c r="N787" s="0" t="n">
        <v>1404.793</v>
      </c>
      <c r="O787" s="0" t="n">
        <v>1386.358</v>
      </c>
      <c r="P787" s="0" t="n">
        <v>0.1794</v>
      </c>
      <c r="Q787" s="0" t="n">
        <v>0.1791</v>
      </c>
      <c r="R787" s="0" t="n">
        <v>2.956393</v>
      </c>
      <c r="S787" s="0" t="n">
        <v>2.956705</v>
      </c>
      <c r="T787" s="0" t="n">
        <v>5.04588</v>
      </c>
      <c r="U787" s="0" t="n">
        <v>4.94207</v>
      </c>
      <c r="V787" s="0" t="n">
        <v>-0.5215</v>
      </c>
      <c r="W787" s="0" t="n">
        <v>27.8351</v>
      </c>
      <c r="X787" s="0" t="n">
        <v>97.4325</v>
      </c>
      <c r="Y787" s="2" t="n">
        <v>1E-012</v>
      </c>
      <c r="Z787" s="0" t="n">
        <v>0.1103</v>
      </c>
      <c r="AA787" s="0" t="n">
        <v>0.1099</v>
      </c>
      <c r="AB787" s="2" t="n">
        <v>11.27</v>
      </c>
      <c r="AC787" s="0" t="s">
        <v>79</v>
      </c>
    </row>
    <row r="788" customFormat="false" ht="15" hidden="false" customHeight="false" outlineLevel="0" collapsed="false">
      <c r="A788" s="0" t="n">
        <v>32</v>
      </c>
      <c r="B788" s="0" t="n">
        <v>12</v>
      </c>
      <c r="C788" s="0" t="s">
        <v>54</v>
      </c>
      <c r="D788" s="0" t="n">
        <v>18</v>
      </c>
      <c r="E788" s="0" t="n">
        <v>2015</v>
      </c>
      <c r="F788" s="0" t="n">
        <v>34.6699</v>
      </c>
      <c r="G788" s="0" t="n">
        <v>34.6749</v>
      </c>
      <c r="H788" s="0" t="n">
        <v>27.8346</v>
      </c>
      <c r="I788" s="0" t="n">
        <v>27.8308</v>
      </c>
      <c r="J788" s="0" t="n">
        <v>27.8386</v>
      </c>
      <c r="K788" s="0" t="n">
        <v>27.8348</v>
      </c>
      <c r="L788" s="0" t="n">
        <v>-64.8915</v>
      </c>
      <c r="M788" s="0" t="n">
        <v>123.97955</v>
      </c>
      <c r="N788" s="0" t="n">
        <v>1405.061</v>
      </c>
      <c r="O788" s="0" t="n">
        <v>1386.621</v>
      </c>
      <c r="P788" s="0" t="n">
        <v>0.1667</v>
      </c>
      <c r="Q788" s="0" t="n">
        <v>0.1667</v>
      </c>
      <c r="R788" s="0" t="n">
        <v>2.955198</v>
      </c>
      <c r="S788" s="0" t="n">
        <v>2.955582</v>
      </c>
      <c r="T788" s="0" t="n">
        <v>5.05</v>
      </c>
      <c r="U788" s="0" t="n">
        <v>4.93837</v>
      </c>
      <c r="V788" s="0" t="n">
        <v>-0.4992</v>
      </c>
      <c r="W788" s="0" t="n">
        <v>27.8346</v>
      </c>
      <c r="X788" s="0" t="n">
        <v>97.4336</v>
      </c>
      <c r="Y788" s="2" t="n">
        <v>1E-012</v>
      </c>
      <c r="Z788" s="0" t="n">
        <v>0.0977</v>
      </c>
      <c r="AA788" s="0" t="n">
        <v>0.0977</v>
      </c>
      <c r="AB788" s="2" t="n">
        <v>11.347</v>
      </c>
      <c r="AC788" s="0" t="s">
        <v>79</v>
      </c>
    </row>
    <row r="789" customFormat="false" ht="15" hidden="false" customHeight="false" outlineLevel="0" collapsed="false">
      <c r="A789" s="0" t="n">
        <v>32</v>
      </c>
      <c r="B789" s="0" t="n">
        <v>13</v>
      </c>
      <c r="C789" s="0" t="s">
        <v>54</v>
      </c>
      <c r="D789" s="0" t="n">
        <v>18</v>
      </c>
      <c r="E789" s="0" t="n">
        <v>2015</v>
      </c>
      <c r="F789" s="0" t="n">
        <v>34.6499</v>
      </c>
      <c r="G789" s="0" t="n">
        <v>34.6547</v>
      </c>
      <c r="H789" s="0" t="n">
        <v>27.8076</v>
      </c>
      <c r="I789" s="0" t="n">
        <v>27.8061</v>
      </c>
      <c r="J789" s="0" t="n">
        <v>27.8115</v>
      </c>
      <c r="K789" s="0" t="n">
        <v>27.8099</v>
      </c>
      <c r="L789" s="0" t="n">
        <v>-64.88732</v>
      </c>
      <c r="M789" s="0" t="n">
        <v>123.97556</v>
      </c>
      <c r="N789" s="0" t="n">
        <v>628.12</v>
      </c>
      <c r="O789" s="0" t="n">
        <v>621.026</v>
      </c>
      <c r="P789" s="0" t="n">
        <v>0.3194</v>
      </c>
      <c r="Q789" s="0" t="n">
        <v>0.3189</v>
      </c>
      <c r="R789" s="0" t="n">
        <v>2.933121</v>
      </c>
      <c r="S789" s="0" t="n">
        <v>2.933445</v>
      </c>
      <c r="T789" s="0" t="n">
        <v>5.17812</v>
      </c>
      <c r="U789" s="0" t="n">
        <v>5.07681</v>
      </c>
      <c r="V789" s="0" t="n">
        <v>-0.4678</v>
      </c>
      <c r="W789" s="0" t="n">
        <v>27.8076</v>
      </c>
      <c r="X789" s="0" t="n">
        <v>97.3069</v>
      </c>
      <c r="Y789" s="2" t="n">
        <v>1E-012</v>
      </c>
      <c r="Z789" s="0" t="n">
        <v>0.2921</v>
      </c>
      <c r="AA789" s="0" t="n">
        <v>0.2916</v>
      </c>
      <c r="AB789" s="2" t="n">
        <v>11.308</v>
      </c>
      <c r="AC789" s="0" t="s">
        <v>79</v>
      </c>
    </row>
    <row r="790" customFormat="false" ht="15" hidden="false" customHeight="false" outlineLevel="0" collapsed="false">
      <c r="A790" s="0" t="n">
        <v>32</v>
      </c>
      <c r="B790" s="0" t="n">
        <v>14</v>
      </c>
      <c r="C790" s="0" t="s">
        <v>54</v>
      </c>
      <c r="D790" s="0" t="n">
        <v>18</v>
      </c>
      <c r="E790" s="0" t="n">
        <v>2015</v>
      </c>
      <c r="F790" s="0" t="n">
        <v>34.6501</v>
      </c>
      <c r="G790" s="0" t="n">
        <v>34.6546</v>
      </c>
      <c r="H790" s="0" t="n">
        <v>27.8078</v>
      </c>
      <c r="I790" s="0" t="n">
        <v>27.8062</v>
      </c>
      <c r="J790" s="0" t="n">
        <v>27.8114</v>
      </c>
      <c r="K790" s="0" t="n">
        <v>27.8099</v>
      </c>
      <c r="L790" s="0" t="n">
        <v>-64.8873</v>
      </c>
      <c r="M790" s="0" t="n">
        <v>123.97554</v>
      </c>
      <c r="N790" s="0" t="n">
        <v>629.175</v>
      </c>
      <c r="O790" s="0" t="n">
        <v>622.068</v>
      </c>
      <c r="P790" s="0" t="n">
        <v>0.3186</v>
      </c>
      <c r="Q790" s="0" t="n">
        <v>0.3189</v>
      </c>
      <c r="R790" s="0" t="n">
        <v>2.933108</v>
      </c>
      <c r="S790" s="0" t="n">
        <v>2.933485</v>
      </c>
      <c r="T790" s="0" t="n">
        <v>5.18361</v>
      </c>
      <c r="U790" s="0" t="n">
        <v>5.07774</v>
      </c>
      <c r="V790" s="0" t="n">
        <v>-0.4831</v>
      </c>
      <c r="W790" s="0" t="n">
        <v>27.8078</v>
      </c>
      <c r="X790" s="0" t="n">
        <v>97.3064</v>
      </c>
      <c r="Y790" s="2" t="n">
        <v>1E-012</v>
      </c>
      <c r="Z790" s="0" t="n">
        <v>0.2912</v>
      </c>
      <c r="AA790" s="0" t="n">
        <v>0.2915</v>
      </c>
      <c r="AB790" s="2" t="n">
        <v>11.347</v>
      </c>
      <c r="AC790" s="0" t="s">
        <v>79</v>
      </c>
      <c r="AD790" s="0" t="s">
        <v>102</v>
      </c>
    </row>
    <row r="791" customFormat="false" ht="15" hidden="false" customHeight="false" outlineLevel="0" collapsed="false">
      <c r="A791" s="0" t="n">
        <v>32</v>
      </c>
      <c r="B791" s="0" t="n">
        <v>15</v>
      </c>
      <c r="C791" s="0" t="s">
        <v>54</v>
      </c>
      <c r="D791" s="0" t="n">
        <v>18</v>
      </c>
      <c r="E791" s="0" t="n">
        <v>2015</v>
      </c>
      <c r="F791" s="0" t="n">
        <v>34.65</v>
      </c>
      <c r="G791" s="0" t="n">
        <v>34.6548</v>
      </c>
      <c r="H791" s="0" t="n">
        <v>27.8077</v>
      </c>
      <c r="I791" s="0" t="n">
        <v>27.8061</v>
      </c>
      <c r="J791" s="0" t="n">
        <v>27.8116</v>
      </c>
      <c r="K791" s="0" t="n">
        <v>27.81</v>
      </c>
      <c r="L791" s="0" t="n">
        <v>-64.88728</v>
      </c>
      <c r="M791" s="0" t="n">
        <v>123.9755</v>
      </c>
      <c r="N791" s="0" t="n">
        <v>629.551</v>
      </c>
      <c r="O791" s="0" t="n">
        <v>622.439</v>
      </c>
      <c r="P791" s="0" t="n">
        <v>0.319</v>
      </c>
      <c r="Q791" s="0" t="n">
        <v>0.319</v>
      </c>
      <c r="R791" s="0" t="n">
        <v>2.933152</v>
      </c>
      <c r="S791" s="0" t="n">
        <v>2.933524</v>
      </c>
      <c r="T791" s="0" t="n">
        <v>5.17073</v>
      </c>
      <c r="U791" s="0" t="n">
        <v>5.07598</v>
      </c>
      <c r="V791" s="0" t="n">
        <v>-0.4699</v>
      </c>
      <c r="W791" s="0" t="n">
        <v>27.8077</v>
      </c>
      <c r="X791" s="0" t="n">
        <v>97.3091</v>
      </c>
      <c r="Y791" s="2" t="n">
        <v>1E-012</v>
      </c>
      <c r="Z791" s="0" t="n">
        <v>0.2916</v>
      </c>
      <c r="AA791" s="0" t="n">
        <v>0.2916</v>
      </c>
      <c r="AB791" s="2" t="n">
        <v>11.347</v>
      </c>
      <c r="AC791" s="0" t="s">
        <v>79</v>
      </c>
    </row>
    <row r="792" customFormat="false" ht="15" hidden="false" customHeight="false" outlineLevel="0" collapsed="false">
      <c r="A792" s="0" t="n">
        <v>32</v>
      </c>
      <c r="B792" s="0" t="n">
        <v>16</v>
      </c>
      <c r="C792" s="0" t="s">
        <v>54</v>
      </c>
      <c r="D792" s="0" t="n">
        <v>18</v>
      </c>
      <c r="E792" s="0" t="n">
        <v>2015</v>
      </c>
      <c r="F792" s="0" t="n">
        <v>34.6502</v>
      </c>
      <c r="G792" s="0" t="n">
        <v>34.6552</v>
      </c>
      <c r="H792" s="0" t="n">
        <v>27.8077</v>
      </c>
      <c r="I792" s="0" t="n">
        <v>27.8062</v>
      </c>
      <c r="J792" s="0" t="n">
        <v>27.8117</v>
      </c>
      <c r="K792" s="0" t="n">
        <v>27.8101</v>
      </c>
      <c r="L792" s="0" t="n">
        <v>-64.88726</v>
      </c>
      <c r="M792" s="0" t="n">
        <v>123.97548</v>
      </c>
      <c r="N792" s="0" t="n">
        <v>629.587</v>
      </c>
      <c r="O792" s="0" t="n">
        <v>622.474</v>
      </c>
      <c r="P792" s="0" t="n">
        <v>0.3215</v>
      </c>
      <c r="Q792" s="0" t="n">
        <v>0.322</v>
      </c>
      <c r="R792" s="0" t="n">
        <v>2.933388</v>
      </c>
      <c r="S792" s="0" t="n">
        <v>2.933812</v>
      </c>
      <c r="T792" s="0" t="n">
        <v>5.18012</v>
      </c>
      <c r="U792" s="0" t="n">
        <v>5.07988</v>
      </c>
      <c r="V792" s="0" t="n">
        <v>-0.4838</v>
      </c>
      <c r="W792" s="0" t="n">
        <v>27.8077</v>
      </c>
      <c r="X792" s="0" t="n">
        <v>97.3042</v>
      </c>
      <c r="Y792" s="2" t="n">
        <v>1E-012</v>
      </c>
      <c r="Z792" s="0" t="n">
        <v>0.2941</v>
      </c>
      <c r="AA792" s="0" t="n">
        <v>0.2946</v>
      </c>
      <c r="AB792" s="2" t="n">
        <v>11.27</v>
      </c>
      <c r="AC792" s="0" t="s">
        <v>79</v>
      </c>
    </row>
    <row r="793" customFormat="false" ht="15" hidden="false" customHeight="false" outlineLevel="0" collapsed="false">
      <c r="A793" s="0" t="n">
        <v>32</v>
      </c>
      <c r="B793" s="0" t="n">
        <v>17</v>
      </c>
      <c r="C793" s="0" t="s">
        <v>54</v>
      </c>
      <c r="D793" s="0" t="n">
        <v>18</v>
      </c>
      <c r="E793" s="0" t="n">
        <v>2015</v>
      </c>
      <c r="F793" s="0" t="n">
        <v>34.5643</v>
      </c>
      <c r="G793" s="0" t="n">
        <v>34.5692</v>
      </c>
      <c r="H793" s="0" t="n">
        <v>27.7588</v>
      </c>
      <c r="I793" s="0" t="n">
        <v>27.7581</v>
      </c>
      <c r="J793" s="0" t="n">
        <v>27.7627</v>
      </c>
      <c r="K793" s="0" t="n">
        <v>27.7621</v>
      </c>
      <c r="L793" s="0" t="n">
        <v>-64.88546</v>
      </c>
      <c r="M793" s="0" t="n">
        <v>123.974</v>
      </c>
      <c r="N793" s="0" t="n">
        <v>352.877</v>
      </c>
      <c r="O793" s="0" t="n">
        <v>349.123</v>
      </c>
      <c r="P793" s="0" t="n">
        <v>-0.068</v>
      </c>
      <c r="Q793" s="0" t="n">
        <v>-0.0681</v>
      </c>
      <c r="R793" s="0" t="n">
        <v>2.881225</v>
      </c>
      <c r="S793" s="0" t="n">
        <v>2.881583</v>
      </c>
      <c r="T793" s="0" t="n">
        <v>5.6746</v>
      </c>
      <c r="U793" s="0" t="n">
        <v>5.56697</v>
      </c>
      <c r="V793" s="0" t="n">
        <v>-0.5006</v>
      </c>
      <c r="W793" s="0" t="n">
        <v>27.7588</v>
      </c>
      <c r="X793" s="0" t="n">
        <v>97.1125</v>
      </c>
      <c r="Y793" s="2" t="n">
        <v>1E-012</v>
      </c>
      <c r="Z793" s="0" t="n">
        <v>-0.0813</v>
      </c>
      <c r="AA793" s="0" t="n">
        <v>-0.0814</v>
      </c>
      <c r="AB793" s="2" t="n">
        <v>11.347</v>
      </c>
      <c r="AC793" s="0" t="s">
        <v>79</v>
      </c>
      <c r="AD793" s="0" t="s">
        <v>104</v>
      </c>
    </row>
    <row r="794" customFormat="false" ht="15" hidden="false" customHeight="false" outlineLevel="0" collapsed="false">
      <c r="A794" s="0" t="n">
        <v>32</v>
      </c>
      <c r="B794" s="0" t="n">
        <v>18</v>
      </c>
      <c r="C794" s="0" t="s">
        <v>54</v>
      </c>
      <c r="D794" s="0" t="n">
        <v>18</v>
      </c>
      <c r="E794" s="0" t="n">
        <v>2015</v>
      </c>
      <c r="F794" s="0" t="n">
        <v>34.5644</v>
      </c>
      <c r="G794" s="0" t="n">
        <v>34.5691</v>
      </c>
      <c r="H794" s="0" t="n">
        <v>27.7591</v>
      </c>
      <c r="I794" s="0" t="n">
        <v>27.7584</v>
      </c>
      <c r="J794" s="0" t="n">
        <v>27.7629</v>
      </c>
      <c r="K794" s="0" t="n">
        <v>27.7622</v>
      </c>
      <c r="L794" s="0" t="n">
        <v>-64.88546</v>
      </c>
      <c r="M794" s="0" t="n">
        <v>123.974</v>
      </c>
      <c r="N794" s="0" t="n">
        <v>353.736</v>
      </c>
      <c r="O794" s="0" t="n">
        <v>349.972</v>
      </c>
      <c r="P794" s="0" t="n">
        <v>-0.0727</v>
      </c>
      <c r="Q794" s="0" t="n">
        <v>-0.073</v>
      </c>
      <c r="R794" s="0" t="n">
        <v>2.880867</v>
      </c>
      <c r="S794" s="0" t="n">
        <v>2.881191</v>
      </c>
      <c r="T794" s="0" t="n">
        <v>5.66991</v>
      </c>
      <c r="U794" s="0" t="n">
        <v>5.55916</v>
      </c>
      <c r="V794" s="0" t="n">
        <v>-0.4797</v>
      </c>
      <c r="W794" s="0" t="n">
        <v>27.7591</v>
      </c>
      <c r="X794" s="0" t="n">
        <v>97.119</v>
      </c>
      <c r="Y794" s="2" t="n">
        <v>1E-012</v>
      </c>
      <c r="Z794" s="0" t="n">
        <v>-0.086</v>
      </c>
      <c r="AA794" s="0" t="n">
        <v>-0.0863</v>
      </c>
      <c r="AB794" s="2" t="n">
        <v>11.308</v>
      </c>
      <c r="AC794" s="0" t="s">
        <v>79</v>
      </c>
    </row>
    <row r="795" customFormat="false" ht="15" hidden="false" customHeight="false" outlineLevel="0" collapsed="false">
      <c r="A795" s="0" t="n">
        <v>32</v>
      </c>
      <c r="B795" s="0" t="n">
        <v>19</v>
      </c>
      <c r="C795" s="0" t="s">
        <v>54</v>
      </c>
      <c r="D795" s="0" t="n">
        <v>18</v>
      </c>
      <c r="E795" s="0" t="n">
        <v>2015</v>
      </c>
      <c r="F795" s="0" t="n">
        <v>34.564</v>
      </c>
      <c r="G795" s="0" t="n">
        <v>34.569</v>
      </c>
      <c r="H795" s="0" t="n">
        <v>27.7588</v>
      </c>
      <c r="I795" s="0" t="n">
        <v>27.7582</v>
      </c>
      <c r="J795" s="0" t="n">
        <v>27.7629</v>
      </c>
      <c r="K795" s="0" t="n">
        <v>27.7622</v>
      </c>
      <c r="L795" s="0" t="n">
        <v>-64.88544</v>
      </c>
      <c r="M795" s="0" t="n">
        <v>123.974</v>
      </c>
      <c r="N795" s="0" t="n">
        <v>353.69</v>
      </c>
      <c r="O795" s="0" t="n">
        <v>349.926</v>
      </c>
      <c r="P795" s="0" t="n">
        <v>-0.0746</v>
      </c>
      <c r="Q795" s="0" t="n">
        <v>-0.0752</v>
      </c>
      <c r="R795" s="0" t="n">
        <v>2.880672</v>
      </c>
      <c r="S795" s="0" t="n">
        <v>2.880996</v>
      </c>
      <c r="T795" s="0" t="n">
        <v>5.68162</v>
      </c>
      <c r="U795" s="0" t="n">
        <v>5.57622</v>
      </c>
      <c r="V795" s="0" t="n">
        <v>-0.4602</v>
      </c>
      <c r="W795" s="0" t="n">
        <v>27.7588</v>
      </c>
      <c r="X795" s="0" t="n">
        <v>97.1342</v>
      </c>
      <c r="Y795" s="2" t="n">
        <v>1E-012</v>
      </c>
      <c r="Z795" s="0" t="n">
        <v>-0.0879</v>
      </c>
      <c r="AA795" s="0" t="n">
        <v>-0.0885</v>
      </c>
      <c r="AB795" s="2" t="n">
        <v>11.308</v>
      </c>
      <c r="AC795" s="0" t="s">
        <v>79</v>
      </c>
    </row>
    <row r="796" customFormat="false" ht="15" hidden="false" customHeight="false" outlineLevel="0" collapsed="false">
      <c r="A796" s="0" t="n">
        <v>32</v>
      </c>
      <c r="B796" s="0" t="n">
        <v>20</v>
      </c>
      <c r="C796" s="0" t="s">
        <v>54</v>
      </c>
      <c r="D796" s="0" t="n">
        <v>18</v>
      </c>
      <c r="E796" s="0" t="n">
        <v>2015</v>
      </c>
      <c r="F796" s="0" t="n">
        <v>34.564</v>
      </c>
      <c r="G796" s="0" t="n">
        <v>34.5688</v>
      </c>
      <c r="H796" s="0" t="n">
        <v>27.7593</v>
      </c>
      <c r="I796" s="0" t="n">
        <v>27.7587</v>
      </c>
      <c r="J796" s="0" t="n">
        <v>27.7633</v>
      </c>
      <c r="K796" s="0" t="n">
        <v>27.7626</v>
      </c>
      <c r="L796" s="0" t="n">
        <v>-64.88542</v>
      </c>
      <c r="M796" s="0" t="n">
        <v>123.974</v>
      </c>
      <c r="N796" s="0" t="n">
        <v>355.28</v>
      </c>
      <c r="O796" s="0" t="n">
        <v>351.498</v>
      </c>
      <c r="P796" s="0" t="n">
        <v>-0.0846</v>
      </c>
      <c r="Q796" s="0" t="n">
        <v>-0.0844</v>
      </c>
      <c r="R796" s="0" t="n">
        <v>2.879892</v>
      </c>
      <c r="S796" s="0" t="n">
        <v>2.880276</v>
      </c>
      <c r="T796" s="0" t="n">
        <v>5.68832</v>
      </c>
      <c r="U796" s="0" t="n">
        <v>5.57816</v>
      </c>
      <c r="V796" s="0" t="n">
        <v>-0.488</v>
      </c>
      <c r="W796" s="0" t="n">
        <v>27.7593</v>
      </c>
      <c r="X796" s="0" t="n">
        <v>97.132</v>
      </c>
      <c r="Y796" s="2" t="n">
        <v>1E-012</v>
      </c>
      <c r="Z796" s="0" t="n">
        <v>-0.0979</v>
      </c>
      <c r="AA796" s="0" t="n">
        <v>-0.0977</v>
      </c>
      <c r="AB796" s="2" t="n">
        <v>11.308</v>
      </c>
      <c r="AC796" s="0" t="s">
        <v>79</v>
      </c>
    </row>
    <row r="797" customFormat="false" ht="15" hidden="false" customHeight="false" outlineLevel="0" collapsed="false">
      <c r="A797" s="0" t="n">
        <v>32</v>
      </c>
      <c r="B797" s="0" t="n">
        <v>21</v>
      </c>
      <c r="C797" s="0" t="s">
        <v>54</v>
      </c>
      <c r="D797" s="0" t="n">
        <v>18</v>
      </c>
      <c r="E797" s="0" t="n">
        <v>2015</v>
      </c>
      <c r="F797" s="0" t="n">
        <v>33.8708</v>
      </c>
      <c r="G797" s="0" t="n">
        <v>33.8756</v>
      </c>
      <c r="H797" s="0" t="n">
        <v>27.2633</v>
      </c>
      <c r="I797" s="0" t="n">
        <v>27.2633</v>
      </c>
      <c r="J797" s="0" t="n">
        <v>27.2672</v>
      </c>
      <c r="K797" s="0" t="n">
        <v>27.2672</v>
      </c>
      <c r="L797" s="0" t="n">
        <v>-64.88354</v>
      </c>
      <c r="M797" s="0" t="n">
        <v>123.97171</v>
      </c>
      <c r="N797" s="0" t="n">
        <v>10.043</v>
      </c>
      <c r="O797" s="0" t="n">
        <v>9.945</v>
      </c>
      <c r="P797" s="0" t="n">
        <v>-1.8186</v>
      </c>
      <c r="Q797" s="0" t="n">
        <v>-1.8188</v>
      </c>
      <c r="R797" s="0" t="n">
        <v>2.668436</v>
      </c>
      <c r="S797" s="0" t="n">
        <v>2.668761</v>
      </c>
      <c r="T797" s="0" t="n">
        <v>7.94037</v>
      </c>
      <c r="U797" s="0" t="n">
        <v>7.80799</v>
      </c>
      <c r="V797" s="0" t="n">
        <v>-0.2081</v>
      </c>
      <c r="W797" s="0" t="n">
        <v>27.2633</v>
      </c>
      <c r="X797" s="0" t="n">
        <v>95.8896</v>
      </c>
      <c r="Y797" s="2" t="n">
        <v>1E-012</v>
      </c>
      <c r="Z797" s="0" t="n">
        <v>-1.8188</v>
      </c>
      <c r="AA797" s="0" t="n">
        <v>-1.819</v>
      </c>
      <c r="AB797" s="2" t="n">
        <v>11.308</v>
      </c>
      <c r="AC797" s="0" t="s">
        <v>79</v>
      </c>
      <c r="AD797" s="0" t="s">
        <v>106</v>
      </c>
    </row>
    <row r="798" customFormat="false" ht="15" hidden="false" customHeight="false" outlineLevel="0" collapsed="false">
      <c r="A798" s="0" t="n">
        <v>32</v>
      </c>
      <c r="B798" s="0" t="n">
        <v>22</v>
      </c>
      <c r="C798" s="0" t="s">
        <v>54</v>
      </c>
      <c r="D798" s="0" t="n">
        <v>18</v>
      </c>
      <c r="E798" s="0" t="n">
        <v>2015</v>
      </c>
      <c r="F798" s="0" t="n">
        <v>33.8711</v>
      </c>
      <c r="G798" s="0" t="n">
        <v>33.8758</v>
      </c>
      <c r="H798" s="0" t="n">
        <v>27.2636</v>
      </c>
      <c r="I798" s="0" t="n">
        <v>27.2636</v>
      </c>
      <c r="J798" s="0" t="n">
        <v>27.2674</v>
      </c>
      <c r="K798" s="0" t="n">
        <v>27.2674</v>
      </c>
      <c r="L798" s="0" t="n">
        <v>-64.88353</v>
      </c>
      <c r="M798" s="0" t="n">
        <v>123.97168</v>
      </c>
      <c r="N798" s="0" t="n">
        <v>10.342</v>
      </c>
      <c r="O798" s="0" t="n">
        <v>10.241</v>
      </c>
      <c r="P798" s="0" t="n">
        <v>-1.8192</v>
      </c>
      <c r="Q798" s="0" t="n">
        <v>-1.8192</v>
      </c>
      <c r="R798" s="0" t="n">
        <v>2.66843</v>
      </c>
      <c r="S798" s="0" t="n">
        <v>2.668762</v>
      </c>
      <c r="T798" s="0" t="n">
        <v>7.93696</v>
      </c>
      <c r="U798" s="0" t="n">
        <v>7.80948</v>
      </c>
      <c r="V798" s="0" t="n">
        <v>-0.2596</v>
      </c>
      <c r="W798" s="0" t="n">
        <v>27.2636</v>
      </c>
      <c r="X798" s="0" t="n">
        <v>95.8912</v>
      </c>
      <c r="Y798" s="2" t="n">
        <v>1E-012</v>
      </c>
      <c r="Z798" s="0" t="n">
        <v>-1.8193</v>
      </c>
      <c r="AA798" s="0" t="n">
        <v>-1.8193</v>
      </c>
      <c r="AB798" s="2" t="n">
        <v>11.347</v>
      </c>
      <c r="AC798" s="0" t="s">
        <v>79</v>
      </c>
    </row>
    <row r="799" customFormat="false" ht="15" hidden="false" customHeight="false" outlineLevel="0" collapsed="false">
      <c r="A799" s="0" t="n">
        <v>32</v>
      </c>
      <c r="B799" s="0" t="n">
        <v>23</v>
      </c>
      <c r="C799" s="0" t="s">
        <v>54</v>
      </c>
      <c r="D799" s="0" t="n">
        <v>18</v>
      </c>
      <c r="E799" s="0" t="n">
        <v>2015</v>
      </c>
      <c r="F799" s="0" t="n">
        <v>33.8717</v>
      </c>
      <c r="G799" s="0" t="n">
        <v>33.8764</v>
      </c>
      <c r="H799" s="0" t="n">
        <v>27.2641</v>
      </c>
      <c r="I799" s="0" t="n">
        <v>27.2641</v>
      </c>
      <c r="J799" s="0" t="n">
        <v>27.268</v>
      </c>
      <c r="K799" s="0" t="n">
        <v>27.268</v>
      </c>
      <c r="L799" s="0" t="n">
        <v>-64.88351</v>
      </c>
      <c r="M799" s="0" t="n">
        <v>123.97168</v>
      </c>
      <c r="N799" s="0" t="n">
        <v>9.749</v>
      </c>
      <c r="O799" s="0" t="n">
        <v>9.654</v>
      </c>
      <c r="P799" s="0" t="n">
        <v>-1.8205</v>
      </c>
      <c r="Q799" s="0" t="n">
        <v>-1.8205</v>
      </c>
      <c r="R799" s="0" t="n">
        <v>2.668332</v>
      </c>
      <c r="S799" s="0" t="n">
        <v>2.668677</v>
      </c>
      <c r="T799" s="0" t="n">
        <v>7.93346</v>
      </c>
      <c r="U799" s="0" t="n">
        <v>7.81063</v>
      </c>
      <c r="V799" s="0" t="n">
        <v>-0.2624</v>
      </c>
      <c r="W799" s="0" t="n">
        <v>27.2641</v>
      </c>
      <c r="X799" s="0" t="n">
        <v>95.9091</v>
      </c>
      <c r="Y799" s="2" t="n">
        <v>1E-012</v>
      </c>
      <c r="Z799" s="0" t="n">
        <v>-1.8207</v>
      </c>
      <c r="AA799" s="0" t="n">
        <v>-1.8206</v>
      </c>
      <c r="AB799" s="2" t="n">
        <v>11.347</v>
      </c>
      <c r="AC799" s="0" t="s">
        <v>79</v>
      </c>
    </row>
    <row r="800" customFormat="false" ht="15" hidden="false" customHeight="false" outlineLevel="0" collapsed="false">
      <c r="A800" s="0" t="n">
        <v>32</v>
      </c>
      <c r="B800" s="0" t="n">
        <v>24</v>
      </c>
      <c r="C800" s="0" t="s">
        <v>54</v>
      </c>
      <c r="D800" s="0" t="n">
        <v>18</v>
      </c>
      <c r="E800" s="0" t="n">
        <v>2015</v>
      </c>
      <c r="F800" s="0" t="n">
        <v>33.8717</v>
      </c>
      <c r="G800" s="0" t="n">
        <v>33.876</v>
      </c>
      <c r="H800" s="0" t="n">
        <v>27.2641</v>
      </c>
      <c r="I800" s="0" t="n">
        <v>27.2641</v>
      </c>
      <c r="J800" s="0" t="n">
        <v>27.2676</v>
      </c>
      <c r="K800" s="0" t="n">
        <v>27.2676</v>
      </c>
      <c r="L800" s="0" t="n">
        <v>-64.8835</v>
      </c>
      <c r="M800" s="0" t="n">
        <v>123.97166</v>
      </c>
      <c r="N800" s="0" t="n">
        <v>10.234</v>
      </c>
      <c r="O800" s="0" t="n">
        <v>10.133</v>
      </c>
      <c r="P800" s="0" t="n">
        <v>-1.8206</v>
      </c>
      <c r="Q800" s="0" t="n">
        <v>-1.82</v>
      </c>
      <c r="R800" s="0" t="n">
        <v>2.66835</v>
      </c>
      <c r="S800" s="0" t="n">
        <v>2.668704</v>
      </c>
      <c r="T800" s="0" t="n">
        <v>7.94292</v>
      </c>
      <c r="U800" s="0" t="n">
        <v>7.81392</v>
      </c>
      <c r="V800" s="0" t="n">
        <v>-0.2331</v>
      </c>
      <c r="W800" s="0" t="n">
        <v>27.2641</v>
      </c>
      <c r="X800" s="0" t="n">
        <v>95.9123</v>
      </c>
      <c r="Y800" s="2" t="n">
        <v>1E-012</v>
      </c>
      <c r="Z800" s="0" t="n">
        <v>-1.8207</v>
      </c>
      <c r="AA800" s="0" t="n">
        <v>-1.8202</v>
      </c>
      <c r="AB800" s="2" t="n">
        <v>11.347</v>
      </c>
      <c r="AC800" s="0" t="s">
        <v>79</v>
      </c>
    </row>
    <row r="802" customFormat="false" ht="15" hidden="false" customHeight="false" outlineLevel="0" collapsed="false">
      <c r="A802" s="0" t="n">
        <v>33</v>
      </c>
      <c r="B802" s="0" t="n">
        <v>1</v>
      </c>
      <c r="C802" s="0" t="s">
        <v>54</v>
      </c>
      <c r="D802" s="0" t="n">
        <v>19</v>
      </c>
      <c r="E802" s="0" t="n">
        <v>2015</v>
      </c>
      <c r="F802" s="0" t="n">
        <v>34.6448</v>
      </c>
      <c r="G802" s="0" t="n">
        <v>34.6505</v>
      </c>
      <c r="H802" s="0" t="n">
        <v>27.8388</v>
      </c>
      <c r="I802" s="0" t="n">
        <v>27.8299</v>
      </c>
      <c r="J802" s="0" t="n">
        <v>27.8434</v>
      </c>
      <c r="K802" s="0" t="n">
        <v>27.8344</v>
      </c>
      <c r="L802" s="0" t="n">
        <v>-64.84699</v>
      </c>
      <c r="M802" s="0" t="n">
        <v>125.0092</v>
      </c>
      <c r="N802" s="0" t="n">
        <v>3046.013</v>
      </c>
      <c r="O802" s="0" t="n">
        <v>2994.549</v>
      </c>
      <c r="P802" s="0" t="n">
        <v>-0.2002</v>
      </c>
      <c r="Q802" s="0" t="n">
        <v>-0.1996</v>
      </c>
      <c r="R802" s="0" t="n">
        <v>2.987066</v>
      </c>
      <c r="S802" s="0" t="n">
        <v>2.987563</v>
      </c>
      <c r="T802" s="0" t="n">
        <v>5.39699</v>
      </c>
      <c r="U802" s="0" t="n">
        <v>5.23976</v>
      </c>
      <c r="V802" s="0" t="n">
        <v>-0.5939</v>
      </c>
      <c r="W802" s="0" t="n">
        <v>27.8388</v>
      </c>
      <c r="X802" s="0" t="n">
        <v>96.9821</v>
      </c>
      <c r="Y802" s="2" t="n">
        <v>1E-012</v>
      </c>
      <c r="Z802" s="0" t="n">
        <v>-0.3829</v>
      </c>
      <c r="AA802" s="0" t="n">
        <v>-0.3822</v>
      </c>
      <c r="AB802" s="2" t="n">
        <v>11.347</v>
      </c>
      <c r="AC802" s="0" t="s">
        <v>79</v>
      </c>
      <c r="AD802" s="0" t="s">
        <v>108</v>
      </c>
    </row>
    <row r="803" customFormat="false" ht="15" hidden="false" customHeight="false" outlineLevel="0" collapsed="false">
      <c r="A803" s="0" t="n">
        <v>33</v>
      </c>
      <c r="B803" s="0" t="n">
        <v>2</v>
      </c>
      <c r="C803" s="0" t="s">
        <v>54</v>
      </c>
      <c r="D803" s="0" t="n">
        <v>19</v>
      </c>
      <c r="E803" s="0" t="n">
        <v>2015</v>
      </c>
      <c r="F803" s="0" t="n">
        <v>34.6448</v>
      </c>
      <c r="G803" s="0" t="n">
        <v>34.6505</v>
      </c>
      <c r="H803" s="0" t="n">
        <v>27.8388</v>
      </c>
      <c r="I803" s="0" t="n">
        <v>27.8299</v>
      </c>
      <c r="J803" s="0" t="n">
        <v>27.8433</v>
      </c>
      <c r="K803" s="0" t="n">
        <v>27.8344</v>
      </c>
      <c r="L803" s="0" t="n">
        <v>-64.847</v>
      </c>
      <c r="M803" s="0" t="n">
        <v>125.0092</v>
      </c>
      <c r="N803" s="0" t="n">
        <v>3044.431</v>
      </c>
      <c r="O803" s="0" t="n">
        <v>2993.004</v>
      </c>
      <c r="P803" s="0" t="n">
        <v>-0.2005</v>
      </c>
      <c r="Q803" s="0" t="n">
        <v>-0.1997</v>
      </c>
      <c r="R803" s="0" t="n">
        <v>2.986983</v>
      </c>
      <c r="S803" s="0" t="n">
        <v>2.987491</v>
      </c>
      <c r="T803" s="0" t="n">
        <v>5.38018</v>
      </c>
      <c r="U803" s="0" t="n">
        <v>5.24857</v>
      </c>
      <c r="V803" s="0" t="n">
        <v>-0.5382</v>
      </c>
      <c r="W803" s="0" t="n">
        <v>27.8388</v>
      </c>
      <c r="X803" s="0" t="n">
        <v>96.9799</v>
      </c>
      <c r="Y803" s="2" t="n">
        <v>1E-012</v>
      </c>
      <c r="Z803" s="0" t="n">
        <v>-0.383</v>
      </c>
      <c r="AA803" s="0" t="n">
        <v>-0.3822</v>
      </c>
      <c r="AB803" s="2" t="n">
        <v>11.347</v>
      </c>
      <c r="AC803" s="0" t="s">
        <v>79</v>
      </c>
    </row>
    <row r="804" customFormat="false" ht="15" hidden="false" customHeight="false" outlineLevel="0" collapsed="false">
      <c r="A804" s="0" t="n">
        <v>33</v>
      </c>
      <c r="B804" s="0" t="n">
        <v>3</v>
      </c>
      <c r="C804" s="0" t="s">
        <v>54</v>
      </c>
      <c r="D804" s="0" t="n">
        <v>19</v>
      </c>
      <c r="E804" s="0" t="n">
        <v>2015</v>
      </c>
      <c r="F804" s="0" t="n">
        <v>34.6451</v>
      </c>
      <c r="G804" s="0" t="n">
        <v>34.6505</v>
      </c>
      <c r="H804" s="0" t="n">
        <v>27.839</v>
      </c>
      <c r="I804" s="0" t="n">
        <v>27.8301</v>
      </c>
      <c r="J804" s="0" t="n">
        <v>27.8434</v>
      </c>
      <c r="K804" s="0" t="n">
        <v>27.8344</v>
      </c>
      <c r="L804" s="0" t="n">
        <v>-64.84698</v>
      </c>
      <c r="M804" s="0" t="n">
        <v>125.00922</v>
      </c>
      <c r="N804" s="0" t="n">
        <v>3045.431</v>
      </c>
      <c r="O804" s="0" t="n">
        <v>2993.98</v>
      </c>
      <c r="P804" s="0" t="n">
        <v>-0.2006</v>
      </c>
      <c r="Q804" s="0" t="n">
        <v>-0.1996</v>
      </c>
      <c r="R804" s="0" t="n">
        <v>2.987032</v>
      </c>
      <c r="S804" s="0" t="n">
        <v>2.987537</v>
      </c>
      <c r="T804" s="0" t="n">
        <v>5.36993</v>
      </c>
      <c r="U804" s="0" t="n">
        <v>5.24485</v>
      </c>
      <c r="V804" s="0" t="n">
        <v>-0.5472</v>
      </c>
      <c r="W804" s="0" t="n">
        <v>27.839</v>
      </c>
      <c r="X804" s="0" t="n">
        <v>96.9924</v>
      </c>
      <c r="Y804" s="2" t="n">
        <v>1E-012</v>
      </c>
      <c r="Z804" s="0" t="n">
        <v>-0.3832</v>
      </c>
      <c r="AA804" s="0" t="n">
        <v>-0.3822</v>
      </c>
      <c r="AB804" s="2" t="n">
        <v>11.308</v>
      </c>
      <c r="AC804" s="0" t="s">
        <v>79</v>
      </c>
    </row>
    <row r="805" customFormat="false" ht="15" hidden="false" customHeight="false" outlineLevel="0" collapsed="false">
      <c r="A805" s="0" t="n">
        <v>33</v>
      </c>
      <c r="B805" s="0" t="n">
        <v>4</v>
      </c>
      <c r="C805" s="0" t="s">
        <v>54</v>
      </c>
      <c r="D805" s="0" t="n">
        <v>19</v>
      </c>
      <c r="E805" s="0" t="n">
        <v>2015</v>
      </c>
      <c r="F805" s="0" t="n">
        <v>34.6418</v>
      </c>
      <c r="G805" s="0" t="n">
        <v>34.6476</v>
      </c>
      <c r="H805" s="0" t="n">
        <v>27.8366</v>
      </c>
      <c r="I805" s="0" t="n">
        <v>27.8295</v>
      </c>
      <c r="J805" s="0" t="n">
        <v>27.8412</v>
      </c>
      <c r="K805" s="0" t="n">
        <v>27.8341</v>
      </c>
      <c r="L805" s="0" t="n">
        <v>-64.84636</v>
      </c>
      <c r="M805" s="0" t="n">
        <v>125.00981</v>
      </c>
      <c r="N805" s="0" t="n">
        <v>2601.794</v>
      </c>
      <c r="O805" s="0" t="n">
        <v>2560.463</v>
      </c>
      <c r="P805" s="0" t="n">
        <v>-0.2421</v>
      </c>
      <c r="Q805" s="0" t="n">
        <v>-0.2414</v>
      </c>
      <c r="R805" s="0" t="n">
        <v>2.966442</v>
      </c>
      <c r="S805" s="0" t="n">
        <v>2.966944</v>
      </c>
      <c r="T805" s="0" t="n">
        <v>5.40365</v>
      </c>
      <c r="U805" s="0" t="n">
        <v>5.27997</v>
      </c>
      <c r="V805" s="0" t="n">
        <v>-0.5591</v>
      </c>
      <c r="W805" s="0" t="n">
        <v>27.8366</v>
      </c>
      <c r="X805" s="0" t="n">
        <v>97.3681</v>
      </c>
      <c r="Y805" s="2" t="n">
        <v>1E-012</v>
      </c>
      <c r="Z805" s="0" t="n">
        <v>-0.3877</v>
      </c>
      <c r="AA805" s="0" t="n">
        <v>-0.3871</v>
      </c>
      <c r="AB805" s="2" t="n">
        <v>11.347</v>
      </c>
      <c r="AC805" s="0" t="s">
        <v>79</v>
      </c>
      <c r="AD805" s="0" t="s">
        <v>110</v>
      </c>
    </row>
    <row r="806" customFormat="false" ht="15" hidden="false" customHeight="false" outlineLevel="0" collapsed="false">
      <c r="A806" s="0" t="n">
        <v>33</v>
      </c>
      <c r="B806" s="0" t="n">
        <v>5</v>
      </c>
      <c r="C806" s="0" t="s">
        <v>54</v>
      </c>
      <c r="D806" s="0" t="n">
        <v>19</v>
      </c>
      <c r="E806" s="0" t="n">
        <v>2015</v>
      </c>
      <c r="F806" s="0" t="n">
        <v>34.6415</v>
      </c>
      <c r="G806" s="0" t="n">
        <v>34.6475</v>
      </c>
      <c r="H806" s="0" t="n">
        <v>27.8363</v>
      </c>
      <c r="I806" s="0" t="n">
        <v>27.8293</v>
      </c>
      <c r="J806" s="0" t="n">
        <v>27.8411</v>
      </c>
      <c r="K806" s="0" t="n">
        <v>27.8341</v>
      </c>
      <c r="L806" s="0" t="n">
        <v>-64.84636</v>
      </c>
      <c r="M806" s="0" t="n">
        <v>125.00981</v>
      </c>
      <c r="N806" s="0" t="n">
        <v>2599.598</v>
      </c>
      <c r="O806" s="0" t="n">
        <v>2558.315</v>
      </c>
      <c r="P806" s="0" t="n">
        <v>-0.2419</v>
      </c>
      <c r="Q806" s="0" t="n">
        <v>-0.2415</v>
      </c>
      <c r="R806" s="0" t="n">
        <v>2.966351</v>
      </c>
      <c r="S806" s="0" t="n">
        <v>2.966845</v>
      </c>
      <c r="T806" s="0" t="n">
        <v>5.40489</v>
      </c>
      <c r="U806" s="0" t="n">
        <v>5.28645</v>
      </c>
      <c r="V806" s="0" t="n">
        <v>-0.5751</v>
      </c>
      <c r="W806" s="0" t="n">
        <v>27.8363</v>
      </c>
      <c r="X806" s="0" t="n">
        <v>97.3654</v>
      </c>
      <c r="Y806" s="2" t="n">
        <v>1E-012</v>
      </c>
      <c r="Z806" s="0" t="n">
        <v>-0.3874</v>
      </c>
      <c r="AA806" s="0" t="n">
        <v>-0.387</v>
      </c>
      <c r="AB806" s="2" t="n">
        <v>11.308</v>
      </c>
      <c r="AC806" s="0" t="s">
        <v>79</v>
      </c>
    </row>
    <row r="807" customFormat="false" ht="15" hidden="false" customHeight="false" outlineLevel="0" collapsed="false">
      <c r="A807" s="0" t="n">
        <v>33</v>
      </c>
      <c r="B807" s="0" t="n">
        <v>6</v>
      </c>
      <c r="C807" s="0" t="s">
        <v>54</v>
      </c>
      <c r="D807" s="0" t="n">
        <v>19</v>
      </c>
      <c r="E807" s="0" t="n">
        <v>2015</v>
      </c>
      <c r="F807" s="0" t="n">
        <v>34.6418</v>
      </c>
      <c r="G807" s="0" t="n">
        <v>34.6475</v>
      </c>
      <c r="H807" s="0" t="n">
        <v>27.8366</v>
      </c>
      <c r="I807" s="0" t="n">
        <v>27.8295</v>
      </c>
      <c r="J807" s="0" t="n">
        <v>27.8412</v>
      </c>
      <c r="K807" s="0" t="n">
        <v>27.8341</v>
      </c>
      <c r="L807" s="0" t="n">
        <v>-64.84635</v>
      </c>
      <c r="M807" s="0" t="n">
        <v>125.00986</v>
      </c>
      <c r="N807" s="0" t="n">
        <v>2602.557</v>
      </c>
      <c r="O807" s="0" t="n">
        <v>2561.209</v>
      </c>
      <c r="P807" s="0" t="n">
        <v>-0.2421</v>
      </c>
      <c r="Q807" s="0" t="n">
        <v>-0.2415</v>
      </c>
      <c r="R807" s="0" t="n">
        <v>2.966469</v>
      </c>
      <c r="S807" s="0" t="n">
        <v>2.966968</v>
      </c>
      <c r="T807" s="0" t="n">
        <v>5.41902</v>
      </c>
      <c r="U807" s="0" t="n">
        <v>5.2781</v>
      </c>
      <c r="V807" s="0" t="n">
        <v>-0.5695</v>
      </c>
      <c r="W807" s="0" t="n">
        <v>27.8366</v>
      </c>
      <c r="X807" s="0" t="n">
        <v>97.3654</v>
      </c>
      <c r="Y807" s="2" t="n">
        <v>1E-012</v>
      </c>
      <c r="Z807" s="0" t="n">
        <v>-0.3878</v>
      </c>
      <c r="AA807" s="0" t="n">
        <v>-0.3872</v>
      </c>
      <c r="AB807" s="2" t="n">
        <v>11.308</v>
      </c>
      <c r="AC807" s="0" t="s">
        <v>79</v>
      </c>
    </row>
    <row r="808" customFormat="false" ht="15" hidden="false" customHeight="false" outlineLevel="0" collapsed="false">
      <c r="A808" s="0" t="n">
        <v>33</v>
      </c>
      <c r="B808" s="0" t="n">
        <v>7</v>
      </c>
      <c r="C808" s="0" t="s">
        <v>54</v>
      </c>
      <c r="D808" s="0" t="n">
        <v>19</v>
      </c>
      <c r="E808" s="0" t="n">
        <v>2015</v>
      </c>
      <c r="F808" s="0" t="n">
        <v>34.6548</v>
      </c>
      <c r="G808" s="0" t="n">
        <v>34.6609</v>
      </c>
      <c r="H808" s="0" t="n">
        <v>27.8375</v>
      </c>
      <c r="I808" s="0" t="n">
        <v>27.8314</v>
      </c>
      <c r="J808" s="0" t="n">
        <v>27.8424</v>
      </c>
      <c r="K808" s="0" t="n">
        <v>27.8363</v>
      </c>
      <c r="L808" s="0" t="n">
        <v>-64.8455</v>
      </c>
      <c r="M808" s="0" t="n">
        <v>125.01126</v>
      </c>
      <c r="N808" s="0" t="n">
        <v>2198.61</v>
      </c>
      <c r="O808" s="0" t="n">
        <v>2165.716</v>
      </c>
      <c r="P808" s="0" t="n">
        <v>-0.0732</v>
      </c>
      <c r="Q808" s="0" t="n">
        <v>-0.073</v>
      </c>
      <c r="R808" s="0" t="n">
        <v>2.966024</v>
      </c>
      <c r="S808" s="0" t="n">
        <v>2.966518</v>
      </c>
      <c r="T808" s="0" t="n">
        <v>5.24028</v>
      </c>
      <c r="U808" s="0" t="n">
        <v>5.12429</v>
      </c>
      <c r="V808" s="0" t="n">
        <v>-0.5646</v>
      </c>
      <c r="W808" s="0" t="n">
        <v>27.8375</v>
      </c>
      <c r="X808" s="0" t="n">
        <v>97.4141</v>
      </c>
      <c r="Y808" s="2" t="n">
        <v>1E-012</v>
      </c>
      <c r="Z808" s="0" t="n">
        <v>-0.1918</v>
      </c>
      <c r="AA808" s="0" t="n">
        <v>-0.1916</v>
      </c>
      <c r="AB808" s="2" t="n">
        <v>11.308</v>
      </c>
      <c r="AC808" s="0" t="s">
        <v>79</v>
      </c>
      <c r="AD808" s="0" t="s">
        <v>112</v>
      </c>
    </row>
    <row r="809" customFormat="false" ht="15" hidden="false" customHeight="false" outlineLevel="0" collapsed="false">
      <c r="A809" s="0" t="n">
        <v>33</v>
      </c>
      <c r="B809" s="0" t="n">
        <v>8</v>
      </c>
      <c r="C809" s="0" t="s">
        <v>54</v>
      </c>
      <c r="D809" s="0" t="n">
        <v>19</v>
      </c>
      <c r="E809" s="0" t="n">
        <v>2015</v>
      </c>
      <c r="F809" s="0" t="n">
        <v>34.6549</v>
      </c>
      <c r="G809" s="0" t="n">
        <v>34.6612</v>
      </c>
      <c r="H809" s="0" t="n">
        <v>27.8375</v>
      </c>
      <c r="I809" s="0" t="n">
        <v>27.8314</v>
      </c>
      <c r="J809" s="0" t="n">
        <v>27.8426</v>
      </c>
      <c r="K809" s="0" t="n">
        <v>27.8365</v>
      </c>
      <c r="L809" s="0" t="n">
        <v>-64.84548</v>
      </c>
      <c r="M809" s="0" t="n">
        <v>125.01123</v>
      </c>
      <c r="N809" s="0" t="n">
        <v>2200.844</v>
      </c>
      <c r="O809" s="0" t="n">
        <v>2167.905</v>
      </c>
      <c r="P809" s="0" t="n">
        <v>-0.0711</v>
      </c>
      <c r="Q809" s="0" t="n">
        <v>-0.0718</v>
      </c>
      <c r="R809" s="0" t="n">
        <v>2.966304</v>
      </c>
      <c r="S809" s="0" t="n">
        <v>2.966725</v>
      </c>
      <c r="T809" s="0" t="n">
        <v>5.24133</v>
      </c>
      <c r="U809" s="0" t="n">
        <v>5.12063</v>
      </c>
      <c r="V809" s="0" t="n">
        <v>-0.5396</v>
      </c>
      <c r="W809" s="0" t="n">
        <v>27.8375</v>
      </c>
      <c r="X809" s="0" t="n">
        <v>97.4238</v>
      </c>
      <c r="Y809" s="2" t="n">
        <v>1E-012</v>
      </c>
      <c r="Z809" s="0" t="n">
        <v>-0.1899</v>
      </c>
      <c r="AA809" s="0" t="n">
        <v>-0.1906</v>
      </c>
      <c r="AB809" s="2" t="n">
        <v>11.347</v>
      </c>
      <c r="AC809" s="0" t="s">
        <v>79</v>
      </c>
    </row>
    <row r="810" customFormat="false" ht="15" hidden="false" customHeight="false" outlineLevel="0" collapsed="false">
      <c r="A810" s="0" t="n">
        <v>33</v>
      </c>
      <c r="B810" s="0" t="n">
        <v>9</v>
      </c>
      <c r="C810" s="0" t="s">
        <v>54</v>
      </c>
      <c r="D810" s="0" t="n">
        <v>19</v>
      </c>
      <c r="E810" s="0" t="n">
        <v>2015</v>
      </c>
      <c r="F810" s="0" t="n">
        <v>34.6549</v>
      </c>
      <c r="G810" s="0" t="n">
        <v>34.6612</v>
      </c>
      <c r="H810" s="0" t="n">
        <v>27.8375</v>
      </c>
      <c r="I810" s="0" t="n">
        <v>27.8314</v>
      </c>
      <c r="J810" s="0" t="n">
        <v>27.8425</v>
      </c>
      <c r="K810" s="0" t="n">
        <v>27.8364</v>
      </c>
      <c r="L810" s="0" t="n">
        <v>-64.84548</v>
      </c>
      <c r="M810" s="0" t="n">
        <v>125.01127</v>
      </c>
      <c r="N810" s="0" t="n">
        <v>2198.725</v>
      </c>
      <c r="O810" s="0" t="n">
        <v>2165.829</v>
      </c>
      <c r="P810" s="0" t="n">
        <v>-0.0706</v>
      </c>
      <c r="Q810" s="0" t="n">
        <v>-0.0703</v>
      </c>
      <c r="R810" s="0" t="n">
        <v>2.966262</v>
      </c>
      <c r="S810" s="0" t="n">
        <v>2.966774</v>
      </c>
      <c r="T810" s="0" t="n">
        <v>5.23254</v>
      </c>
      <c r="U810" s="0" t="n">
        <v>5.12385</v>
      </c>
      <c r="V810" s="0" t="n">
        <v>-0.5514</v>
      </c>
      <c r="W810" s="0" t="n">
        <v>27.8375</v>
      </c>
      <c r="X810" s="0" t="n">
        <v>97.413</v>
      </c>
      <c r="Y810" s="2" t="n">
        <v>1E-012</v>
      </c>
      <c r="Z810" s="0" t="n">
        <v>-0.1893</v>
      </c>
      <c r="AA810" s="0" t="n">
        <v>-0.1889</v>
      </c>
      <c r="AB810" s="2" t="n">
        <v>11.347</v>
      </c>
      <c r="AC810" s="0" t="s">
        <v>79</v>
      </c>
    </row>
    <row r="811" customFormat="false" ht="15" hidden="false" customHeight="false" outlineLevel="0" collapsed="false">
      <c r="A811" s="0" t="n">
        <v>33</v>
      </c>
      <c r="B811" s="0" t="n">
        <v>10</v>
      </c>
      <c r="C811" s="0" t="s">
        <v>54</v>
      </c>
      <c r="D811" s="0" t="n">
        <v>19</v>
      </c>
      <c r="E811" s="0" t="n">
        <v>2015</v>
      </c>
      <c r="F811" s="0" t="n">
        <v>34.6669</v>
      </c>
      <c r="G811" s="0" t="n">
        <v>34.6733</v>
      </c>
      <c r="H811" s="0" t="n">
        <v>27.833</v>
      </c>
      <c r="I811" s="0" t="n">
        <v>27.8282</v>
      </c>
      <c r="J811" s="0" t="n">
        <v>27.8381</v>
      </c>
      <c r="K811" s="0" t="n">
        <v>27.8333</v>
      </c>
      <c r="L811" s="0" t="n">
        <v>-64.8443</v>
      </c>
      <c r="M811" s="0" t="n">
        <v>125.01318</v>
      </c>
      <c r="N811" s="0" t="n">
        <v>1699.959</v>
      </c>
      <c r="O811" s="0" t="n">
        <v>1676.486</v>
      </c>
      <c r="P811" s="0" t="n">
        <v>0.1704</v>
      </c>
      <c r="Q811" s="0" t="n">
        <v>0.1705</v>
      </c>
      <c r="R811" s="0" t="n">
        <v>2.967562</v>
      </c>
      <c r="S811" s="0" t="n">
        <v>2.968068</v>
      </c>
      <c r="T811" s="0" t="n">
        <v>5.04821</v>
      </c>
      <c r="U811" s="0" t="n">
        <v>4.93838</v>
      </c>
      <c r="V811" s="0" t="n">
        <v>-0.5563</v>
      </c>
      <c r="W811" s="0" t="n">
        <v>27.833</v>
      </c>
      <c r="X811" s="0" t="n">
        <v>97.3903</v>
      </c>
      <c r="Y811" s="2" t="n">
        <v>1E-012</v>
      </c>
      <c r="Z811" s="0" t="n">
        <v>0.0826</v>
      </c>
      <c r="AA811" s="0" t="n">
        <v>0.0827</v>
      </c>
      <c r="AB811" s="2" t="n">
        <v>11.347</v>
      </c>
      <c r="AC811" s="0" t="s">
        <v>79</v>
      </c>
      <c r="AD811" s="0" t="s">
        <v>113</v>
      </c>
    </row>
    <row r="812" customFormat="false" ht="15" hidden="false" customHeight="false" outlineLevel="0" collapsed="false">
      <c r="A812" s="0" t="n">
        <v>33</v>
      </c>
      <c r="B812" s="0" t="n">
        <v>11</v>
      </c>
      <c r="C812" s="0" t="s">
        <v>54</v>
      </c>
      <c r="D812" s="0" t="n">
        <v>19</v>
      </c>
      <c r="E812" s="0" t="n">
        <v>2015</v>
      </c>
      <c r="F812" s="0" t="n">
        <v>34.6669</v>
      </c>
      <c r="G812" s="0" t="n">
        <v>34.6733</v>
      </c>
      <c r="H812" s="0" t="n">
        <v>27.833</v>
      </c>
      <c r="I812" s="0" t="n">
        <v>27.8282</v>
      </c>
      <c r="J812" s="0" t="n">
        <v>27.8381</v>
      </c>
      <c r="K812" s="0" t="n">
        <v>27.8333</v>
      </c>
      <c r="L812" s="0" t="n">
        <v>-64.8443</v>
      </c>
      <c r="M812" s="0" t="n">
        <v>125.01319</v>
      </c>
      <c r="N812" s="0" t="n">
        <v>1699.302</v>
      </c>
      <c r="O812" s="0" t="n">
        <v>1675.84</v>
      </c>
      <c r="P812" s="0" t="n">
        <v>0.1702</v>
      </c>
      <c r="Q812" s="0" t="n">
        <v>0.1702</v>
      </c>
      <c r="R812" s="0" t="n">
        <v>2.967521</v>
      </c>
      <c r="S812" s="0" t="n">
        <v>2.968009</v>
      </c>
      <c r="T812" s="0" t="n">
        <v>5.05636</v>
      </c>
      <c r="U812" s="0" t="n">
        <v>4.93969</v>
      </c>
      <c r="V812" s="0" t="n">
        <v>-0.488</v>
      </c>
      <c r="W812" s="0" t="n">
        <v>27.8329</v>
      </c>
      <c r="X812" s="0" t="n">
        <v>97.3908</v>
      </c>
      <c r="Y812" s="2" t="n">
        <v>1E-012</v>
      </c>
      <c r="Z812" s="0" t="n">
        <v>0.0825</v>
      </c>
      <c r="AA812" s="0" t="n">
        <v>0.0824</v>
      </c>
      <c r="AB812" s="2" t="n">
        <v>11.347</v>
      </c>
      <c r="AC812" s="0" t="s">
        <v>79</v>
      </c>
    </row>
    <row r="813" customFormat="false" ht="15" hidden="false" customHeight="false" outlineLevel="0" collapsed="false">
      <c r="A813" s="0" t="n">
        <v>33</v>
      </c>
      <c r="B813" s="0" t="n">
        <v>12</v>
      </c>
      <c r="C813" s="0" t="s">
        <v>54</v>
      </c>
      <c r="D813" s="0" t="n">
        <v>19</v>
      </c>
      <c r="E813" s="0" t="n">
        <v>2015</v>
      </c>
      <c r="F813" s="0" t="n">
        <v>34.667</v>
      </c>
      <c r="G813" s="0" t="n">
        <v>34.6734</v>
      </c>
      <c r="H813" s="0" t="n">
        <v>27.833</v>
      </c>
      <c r="I813" s="0" t="n">
        <v>27.8282</v>
      </c>
      <c r="J813" s="0" t="n">
        <v>27.8382</v>
      </c>
      <c r="K813" s="0" t="n">
        <v>27.8334</v>
      </c>
      <c r="L813" s="0" t="n">
        <v>-64.84428</v>
      </c>
      <c r="M813" s="0" t="n">
        <v>125.01322</v>
      </c>
      <c r="N813" s="0" t="n">
        <v>1699.97</v>
      </c>
      <c r="O813" s="0" t="n">
        <v>1676.497</v>
      </c>
      <c r="P813" s="0" t="n">
        <v>0.1701</v>
      </c>
      <c r="Q813" s="0" t="n">
        <v>0.1703</v>
      </c>
      <c r="R813" s="0" t="n">
        <v>2.96754</v>
      </c>
      <c r="S813" s="0" t="n">
        <v>2.968049</v>
      </c>
      <c r="T813" s="0" t="n">
        <v>5.05442</v>
      </c>
      <c r="U813" s="0" t="n">
        <v>4.93657</v>
      </c>
      <c r="V813" s="0" t="n">
        <v>-0.4553</v>
      </c>
      <c r="W813" s="0" t="n">
        <v>27.833</v>
      </c>
      <c r="X813" s="0" t="n">
        <v>97.3914</v>
      </c>
      <c r="Y813" s="2" t="n">
        <v>1E-012</v>
      </c>
      <c r="Z813" s="0" t="n">
        <v>0.0823</v>
      </c>
      <c r="AA813" s="0" t="n">
        <v>0.0824</v>
      </c>
      <c r="AB813" s="2" t="n">
        <v>11.347</v>
      </c>
      <c r="AC813" s="0" t="s">
        <v>79</v>
      </c>
    </row>
    <row r="814" customFormat="false" ht="15" hidden="false" customHeight="false" outlineLevel="0" collapsed="false">
      <c r="A814" s="0" t="n">
        <v>33</v>
      </c>
      <c r="B814" s="0" t="n">
        <v>13</v>
      </c>
      <c r="C814" s="0" t="s">
        <v>54</v>
      </c>
      <c r="D814" s="0" t="n">
        <v>19</v>
      </c>
      <c r="E814" s="0" t="n">
        <v>2015</v>
      </c>
      <c r="F814" s="0" t="n">
        <v>34.6738</v>
      </c>
      <c r="G814" s="0" t="n">
        <v>34.6804</v>
      </c>
      <c r="H814" s="0" t="n">
        <v>27.8258</v>
      </c>
      <c r="I814" s="0" t="n">
        <v>27.822</v>
      </c>
      <c r="J814" s="0" t="n">
        <v>27.831</v>
      </c>
      <c r="K814" s="0" t="n">
        <v>27.8273</v>
      </c>
      <c r="L814" s="0" t="n">
        <v>-64.84345</v>
      </c>
      <c r="M814" s="0" t="n">
        <v>125.01457</v>
      </c>
      <c r="N814" s="0" t="n">
        <v>1300.432</v>
      </c>
      <c r="O814" s="0" t="n">
        <v>1283.688</v>
      </c>
      <c r="P814" s="0" t="n">
        <v>0.3772</v>
      </c>
      <c r="Q814" s="0" t="n">
        <v>0.3779</v>
      </c>
      <c r="R814" s="0" t="n">
        <v>2.969086</v>
      </c>
      <c r="S814" s="0" t="n">
        <v>2.969658</v>
      </c>
      <c r="T814" s="0" t="n">
        <v>4.95622</v>
      </c>
      <c r="U814" s="0" t="n">
        <v>4.8424</v>
      </c>
      <c r="V814" s="0" t="n">
        <v>-0.4887</v>
      </c>
      <c r="W814" s="0" t="n">
        <v>27.8258</v>
      </c>
      <c r="X814" s="0" t="n">
        <v>97.4076</v>
      </c>
      <c r="Y814" s="2" t="n">
        <v>1E-012</v>
      </c>
      <c r="Z814" s="0" t="n">
        <v>0.3123</v>
      </c>
      <c r="AA814" s="0" t="n">
        <v>0.3131</v>
      </c>
      <c r="AB814" s="2" t="n">
        <v>11.347</v>
      </c>
      <c r="AC814" s="0" t="s">
        <v>79</v>
      </c>
      <c r="AD814" s="0" t="s">
        <v>114</v>
      </c>
    </row>
    <row r="815" customFormat="false" ht="15" hidden="false" customHeight="false" outlineLevel="0" collapsed="false">
      <c r="A815" s="0" t="n">
        <v>33</v>
      </c>
      <c r="B815" s="0" t="n">
        <v>14</v>
      </c>
      <c r="C815" s="0" t="s">
        <v>54</v>
      </c>
      <c r="D815" s="0" t="n">
        <v>19</v>
      </c>
      <c r="E815" s="0" t="n">
        <v>2015</v>
      </c>
      <c r="F815" s="0" t="n">
        <v>34.6741</v>
      </c>
      <c r="G815" s="0" t="n">
        <v>34.6807</v>
      </c>
      <c r="H815" s="0" t="n">
        <v>27.8256</v>
      </c>
      <c r="I815" s="0" t="n">
        <v>27.8218</v>
      </c>
      <c r="J815" s="0" t="n">
        <v>27.8309</v>
      </c>
      <c r="K815" s="0" t="n">
        <v>27.8271</v>
      </c>
      <c r="L815" s="0" t="n">
        <v>-64.84344</v>
      </c>
      <c r="M815" s="0" t="n">
        <v>125.0146</v>
      </c>
      <c r="N815" s="0" t="n">
        <v>1298.861</v>
      </c>
      <c r="O815" s="0" t="n">
        <v>1282.141</v>
      </c>
      <c r="P815" s="0" t="n">
        <v>0.383</v>
      </c>
      <c r="Q815" s="0" t="n">
        <v>0.3838</v>
      </c>
      <c r="R815" s="0" t="n">
        <v>2.969535</v>
      </c>
      <c r="S815" s="0" t="n">
        <v>2.970115</v>
      </c>
      <c r="T815" s="0" t="n">
        <v>4.95182</v>
      </c>
      <c r="U815" s="0" t="n">
        <v>4.85007</v>
      </c>
      <c r="V815" s="0" t="n">
        <v>-0.5082</v>
      </c>
      <c r="W815" s="0" t="n">
        <v>27.8256</v>
      </c>
      <c r="X815" s="0" t="n">
        <v>97.4017</v>
      </c>
      <c r="Y815" s="2" t="n">
        <v>1E-012</v>
      </c>
      <c r="Z815" s="0" t="n">
        <v>0.3182</v>
      </c>
      <c r="AA815" s="0" t="n">
        <v>0.319</v>
      </c>
      <c r="AB815" s="2" t="n">
        <v>11.308</v>
      </c>
      <c r="AC815" s="0" t="s">
        <v>79</v>
      </c>
    </row>
    <row r="816" customFormat="false" ht="15" hidden="false" customHeight="false" outlineLevel="0" collapsed="false">
      <c r="A816" s="0" t="n">
        <v>33</v>
      </c>
      <c r="B816" s="0" t="n">
        <v>15</v>
      </c>
      <c r="C816" s="0" t="s">
        <v>54</v>
      </c>
      <c r="D816" s="0" t="n">
        <v>19</v>
      </c>
      <c r="E816" s="0" t="n">
        <v>2015</v>
      </c>
      <c r="F816" s="0" t="n">
        <v>34.6739</v>
      </c>
      <c r="G816" s="0" t="n">
        <v>34.6804</v>
      </c>
      <c r="H816" s="0" t="n">
        <v>27.8258</v>
      </c>
      <c r="I816" s="0" t="n">
        <v>27.822</v>
      </c>
      <c r="J816" s="0" t="n">
        <v>27.831</v>
      </c>
      <c r="K816" s="0" t="n">
        <v>27.8273</v>
      </c>
      <c r="L816" s="0" t="n">
        <v>-64.84342</v>
      </c>
      <c r="M816" s="0" t="n">
        <v>125.0146</v>
      </c>
      <c r="N816" s="0" t="n">
        <v>1300.902</v>
      </c>
      <c r="O816" s="0" t="n">
        <v>1284.15</v>
      </c>
      <c r="P816" s="0" t="n">
        <v>0.3782</v>
      </c>
      <c r="Q816" s="0" t="n">
        <v>0.3777</v>
      </c>
      <c r="R816" s="0" t="n">
        <v>2.969202</v>
      </c>
      <c r="S816" s="0" t="n">
        <v>2.969657</v>
      </c>
      <c r="T816" s="0" t="n">
        <v>4.9558</v>
      </c>
      <c r="U816" s="0" t="n">
        <v>4.8434</v>
      </c>
      <c r="V816" s="0" t="n">
        <v>-0.495</v>
      </c>
      <c r="W816" s="0" t="n">
        <v>27.8258</v>
      </c>
      <c r="X816" s="0" t="n">
        <v>97.4076</v>
      </c>
      <c r="Y816" s="2" t="n">
        <v>1E-012</v>
      </c>
      <c r="Z816" s="0" t="n">
        <v>0.3133</v>
      </c>
      <c r="AA816" s="0" t="n">
        <v>0.3128</v>
      </c>
      <c r="AB816" s="2" t="n">
        <v>11.347</v>
      </c>
      <c r="AC816" s="0" t="s">
        <v>79</v>
      </c>
    </row>
    <row r="817" customFormat="false" ht="15" hidden="false" customHeight="false" outlineLevel="0" collapsed="false">
      <c r="A817" s="0" t="n">
        <v>33</v>
      </c>
      <c r="B817" s="0" t="n">
        <v>16</v>
      </c>
      <c r="C817" s="0" t="s">
        <v>54</v>
      </c>
      <c r="D817" s="0" t="n">
        <v>19</v>
      </c>
      <c r="E817" s="0" t="n">
        <v>2015</v>
      </c>
      <c r="F817" s="0" t="n">
        <v>34.708</v>
      </c>
      <c r="G817" s="0" t="n">
        <v>34.7147</v>
      </c>
      <c r="H817" s="0" t="n">
        <v>27.8184</v>
      </c>
      <c r="I817" s="0" t="n">
        <v>27.8154</v>
      </c>
      <c r="J817" s="0" t="n">
        <v>27.8239</v>
      </c>
      <c r="K817" s="0" t="n">
        <v>27.8209</v>
      </c>
      <c r="L817" s="0" t="n">
        <v>-64.84268</v>
      </c>
      <c r="M817" s="0" t="n">
        <v>125.01588</v>
      </c>
      <c r="N817" s="0" t="n">
        <v>900.882</v>
      </c>
      <c r="O817" s="0" t="n">
        <v>890.129</v>
      </c>
      <c r="P817" s="0" t="n">
        <v>0.9289</v>
      </c>
      <c r="Q817" s="0" t="n">
        <v>0.9281</v>
      </c>
      <c r="R817" s="0" t="n">
        <v>3.001982</v>
      </c>
      <c r="S817" s="0" t="n">
        <v>3.002432</v>
      </c>
      <c r="T817" s="0" t="n">
        <v>4.74473</v>
      </c>
      <c r="U817" s="0" t="n">
        <v>4.63433</v>
      </c>
      <c r="V817" s="0" t="n">
        <v>-0.4943</v>
      </c>
      <c r="W817" s="0" t="n">
        <v>27.8184</v>
      </c>
      <c r="X817" s="0" t="n">
        <v>97.3784</v>
      </c>
      <c r="Y817" s="2" t="n">
        <v>1E-012</v>
      </c>
      <c r="Z817" s="0" t="n">
        <v>0.883</v>
      </c>
      <c r="AA817" s="0" t="n">
        <v>0.8822</v>
      </c>
      <c r="AB817" s="2" t="n">
        <v>11.27</v>
      </c>
      <c r="AC817" s="0" t="s">
        <v>79</v>
      </c>
    </row>
    <row r="818" customFormat="false" ht="15" hidden="false" customHeight="false" outlineLevel="0" collapsed="false">
      <c r="A818" s="0" t="n">
        <v>33</v>
      </c>
      <c r="B818" s="0" t="n">
        <v>17</v>
      </c>
      <c r="C818" s="0" t="s">
        <v>54</v>
      </c>
      <c r="D818" s="0" t="n">
        <v>19</v>
      </c>
      <c r="E818" s="0" t="n">
        <v>2015</v>
      </c>
      <c r="F818" s="0" t="n">
        <v>34.7079</v>
      </c>
      <c r="G818" s="0" t="n">
        <v>34.7146</v>
      </c>
      <c r="H818" s="0" t="n">
        <v>27.8184</v>
      </c>
      <c r="I818" s="0" t="n">
        <v>27.8154</v>
      </c>
      <c r="J818" s="0" t="n">
        <v>27.8239</v>
      </c>
      <c r="K818" s="0" t="n">
        <v>27.8209</v>
      </c>
      <c r="L818" s="0" t="n">
        <v>-64.84266</v>
      </c>
      <c r="M818" s="0" t="n">
        <v>125.01589</v>
      </c>
      <c r="N818" s="0" t="n">
        <v>900.893</v>
      </c>
      <c r="O818" s="0" t="n">
        <v>890.139</v>
      </c>
      <c r="P818" s="0" t="n">
        <v>0.9273</v>
      </c>
      <c r="Q818" s="0" t="n">
        <v>0.9268</v>
      </c>
      <c r="R818" s="0" t="n">
        <v>3.001831</v>
      </c>
      <c r="S818" s="0" t="n">
        <v>3.002314</v>
      </c>
      <c r="T818" s="0" t="n">
        <v>4.73697</v>
      </c>
      <c r="U818" s="0" t="n">
        <v>4.64338</v>
      </c>
      <c r="V818" s="0" t="n">
        <v>-0.4929</v>
      </c>
      <c r="W818" s="0" t="n">
        <v>27.8184</v>
      </c>
      <c r="X818" s="0" t="n">
        <v>97.3752</v>
      </c>
      <c r="Y818" s="2" t="n">
        <v>1E-012</v>
      </c>
      <c r="Z818" s="0" t="n">
        <v>0.8814</v>
      </c>
      <c r="AA818" s="0" t="n">
        <v>0.8809</v>
      </c>
      <c r="AB818" s="2" t="n">
        <v>11.308</v>
      </c>
      <c r="AC818" s="0" t="s">
        <v>79</v>
      </c>
      <c r="AD818" s="0" t="s">
        <v>115</v>
      </c>
    </row>
    <row r="819" customFormat="false" ht="15" hidden="false" customHeight="false" outlineLevel="0" collapsed="false">
      <c r="A819" s="0" t="n">
        <v>33</v>
      </c>
      <c r="B819" s="0" t="n">
        <v>18</v>
      </c>
      <c r="C819" s="0" t="s">
        <v>54</v>
      </c>
      <c r="D819" s="0" t="n">
        <v>19</v>
      </c>
      <c r="E819" s="0" t="n">
        <v>2015</v>
      </c>
      <c r="F819" s="0" t="n">
        <v>34.7079</v>
      </c>
      <c r="G819" s="0" t="n">
        <v>34.7147</v>
      </c>
      <c r="H819" s="0" t="n">
        <v>27.8186</v>
      </c>
      <c r="I819" s="0" t="n">
        <v>27.8156</v>
      </c>
      <c r="J819" s="0" t="n">
        <v>27.824</v>
      </c>
      <c r="K819" s="0" t="n">
        <v>27.821</v>
      </c>
      <c r="L819" s="0" t="n">
        <v>-64.84266</v>
      </c>
      <c r="M819" s="0" t="n">
        <v>125.01592</v>
      </c>
      <c r="N819" s="0" t="n">
        <v>900.781</v>
      </c>
      <c r="O819" s="0" t="n">
        <v>890.029</v>
      </c>
      <c r="P819" s="0" t="n">
        <v>0.9252</v>
      </c>
      <c r="Q819" s="0" t="n">
        <v>0.9248</v>
      </c>
      <c r="R819" s="0" t="n">
        <v>3.001648</v>
      </c>
      <c r="S819" s="0" t="n">
        <v>3.00214</v>
      </c>
      <c r="T819" s="0" t="n">
        <v>4.7426</v>
      </c>
      <c r="U819" s="0" t="n">
        <v>4.63427</v>
      </c>
      <c r="V819" s="0" t="n">
        <v>-0.4616</v>
      </c>
      <c r="W819" s="0" t="n">
        <v>27.8186</v>
      </c>
      <c r="X819" s="0" t="n">
        <v>97.3876</v>
      </c>
      <c r="Y819" s="2" t="n">
        <v>1E-012</v>
      </c>
      <c r="Z819" s="0" t="n">
        <v>0.8793</v>
      </c>
      <c r="AA819" s="0" t="n">
        <v>0.8789</v>
      </c>
      <c r="AB819" s="2" t="n">
        <v>11.347</v>
      </c>
      <c r="AC819" s="0" t="s">
        <v>79</v>
      </c>
    </row>
    <row r="820" customFormat="false" ht="15" hidden="false" customHeight="false" outlineLevel="0" collapsed="false">
      <c r="A820" s="0" t="n">
        <v>33</v>
      </c>
      <c r="B820" s="0" t="n">
        <v>19</v>
      </c>
      <c r="C820" s="0" t="s">
        <v>54</v>
      </c>
      <c r="D820" s="0" t="n">
        <v>19</v>
      </c>
      <c r="E820" s="0" t="n">
        <v>2015</v>
      </c>
      <c r="F820" s="0" t="n">
        <v>34.7104</v>
      </c>
      <c r="G820" s="0" t="n">
        <v>34.7171</v>
      </c>
      <c r="H820" s="0" t="n">
        <v>27.7968</v>
      </c>
      <c r="I820" s="0" t="n">
        <v>27.7951</v>
      </c>
      <c r="J820" s="0" t="n">
        <v>27.8021</v>
      </c>
      <c r="K820" s="0" t="n">
        <v>27.8004</v>
      </c>
      <c r="L820" s="0" t="n">
        <v>-64.84138</v>
      </c>
      <c r="M820" s="0" t="n">
        <v>125.01649</v>
      </c>
      <c r="N820" s="0" t="n">
        <v>480.14</v>
      </c>
      <c r="O820" s="0" t="n">
        <v>474.888</v>
      </c>
      <c r="P820" s="0" t="n">
        <v>1.2583</v>
      </c>
      <c r="Q820" s="0" t="n">
        <v>1.2581</v>
      </c>
      <c r="R820" s="0" t="n">
        <v>3.012027</v>
      </c>
      <c r="S820" s="0" t="n">
        <v>3.01253</v>
      </c>
      <c r="T820" s="0" t="n">
        <v>4.68086</v>
      </c>
      <c r="U820" s="0" t="n">
        <v>4.56919</v>
      </c>
      <c r="V820" s="0" t="n">
        <v>-0.5013</v>
      </c>
      <c r="W820" s="0" t="n">
        <v>27.7967</v>
      </c>
      <c r="X820" s="0" t="n">
        <v>97.2696</v>
      </c>
      <c r="Y820" s="2" t="n">
        <v>1E-012</v>
      </c>
      <c r="Z820" s="0" t="n">
        <v>1.2343</v>
      </c>
      <c r="AA820" s="0" t="n">
        <v>1.234</v>
      </c>
      <c r="AB820" s="2" t="n">
        <v>11.308</v>
      </c>
      <c r="AC820" s="0" t="s">
        <v>79</v>
      </c>
    </row>
    <row r="821" customFormat="false" ht="15" hidden="false" customHeight="false" outlineLevel="0" collapsed="false">
      <c r="A821" s="0" t="n">
        <v>33</v>
      </c>
      <c r="B821" s="0" t="n">
        <v>20</v>
      </c>
      <c r="C821" s="0" t="s">
        <v>54</v>
      </c>
      <c r="D821" s="0" t="n">
        <v>19</v>
      </c>
      <c r="E821" s="0" t="n">
        <v>2015</v>
      </c>
      <c r="F821" s="0" t="n">
        <v>34.7106</v>
      </c>
      <c r="G821" s="0" t="n">
        <v>34.7173</v>
      </c>
      <c r="H821" s="0" t="n">
        <v>27.7969</v>
      </c>
      <c r="I821" s="0" t="n">
        <v>27.7952</v>
      </c>
      <c r="J821" s="0" t="n">
        <v>27.8022</v>
      </c>
      <c r="K821" s="0" t="n">
        <v>27.8006</v>
      </c>
      <c r="L821" s="0" t="n">
        <v>-64.8414</v>
      </c>
      <c r="M821" s="0" t="n">
        <v>125.01651</v>
      </c>
      <c r="N821" s="0" t="n">
        <v>481.287</v>
      </c>
      <c r="O821" s="0" t="n">
        <v>476.02</v>
      </c>
      <c r="P821" s="0" t="n">
        <v>1.2581</v>
      </c>
      <c r="Q821" s="0" t="n">
        <v>1.2584</v>
      </c>
      <c r="R821" s="0" t="n">
        <v>3.012076</v>
      </c>
      <c r="S821" s="0" t="n">
        <v>3.012627</v>
      </c>
      <c r="T821" s="0" t="n">
        <v>4.68222</v>
      </c>
      <c r="U821" s="0" t="n">
        <v>4.56153</v>
      </c>
      <c r="V821" s="0" t="n">
        <v>-0.5026</v>
      </c>
      <c r="W821" s="0" t="n">
        <v>27.7969</v>
      </c>
      <c r="X821" s="0" t="n">
        <v>97.2647</v>
      </c>
      <c r="Y821" s="2" t="n">
        <v>1E-012</v>
      </c>
      <c r="Z821" s="0" t="n">
        <v>1.234</v>
      </c>
      <c r="AA821" s="0" t="n">
        <v>1.2343</v>
      </c>
      <c r="AB821" s="2" t="n">
        <v>11.347</v>
      </c>
      <c r="AC821" s="0" t="s">
        <v>79</v>
      </c>
      <c r="AD821" s="0" t="s">
        <v>116</v>
      </c>
    </row>
    <row r="822" customFormat="false" ht="15" hidden="false" customHeight="false" outlineLevel="0" collapsed="false">
      <c r="A822" s="0" t="n">
        <v>33</v>
      </c>
      <c r="B822" s="0" t="n">
        <v>21</v>
      </c>
      <c r="C822" s="0" t="s">
        <v>54</v>
      </c>
      <c r="D822" s="0" t="n">
        <v>19</v>
      </c>
      <c r="E822" s="0" t="n">
        <v>2015</v>
      </c>
      <c r="F822" s="0" t="n">
        <v>34.7103</v>
      </c>
      <c r="G822" s="0" t="n">
        <v>34.7172</v>
      </c>
      <c r="H822" s="0" t="n">
        <v>27.7967</v>
      </c>
      <c r="I822" s="0" t="n">
        <v>27.795</v>
      </c>
      <c r="J822" s="0" t="n">
        <v>27.8023</v>
      </c>
      <c r="K822" s="0" t="n">
        <v>27.8006</v>
      </c>
      <c r="L822" s="0" t="n">
        <v>-64.84138</v>
      </c>
      <c r="M822" s="0" t="n">
        <v>125.01653</v>
      </c>
      <c r="N822" s="0" t="n">
        <v>480.894</v>
      </c>
      <c r="O822" s="0" t="n">
        <v>475.633</v>
      </c>
      <c r="P822" s="0" t="n">
        <v>1.2574</v>
      </c>
      <c r="Q822" s="0" t="n">
        <v>1.2564</v>
      </c>
      <c r="R822" s="0" t="n">
        <v>3.011973</v>
      </c>
      <c r="S822" s="0" t="n">
        <v>3.012431</v>
      </c>
      <c r="T822" s="0" t="n">
        <v>4.67878</v>
      </c>
      <c r="U822" s="0" t="n">
        <v>4.56224</v>
      </c>
      <c r="V822" s="0" t="n">
        <v>-0.4831</v>
      </c>
      <c r="W822" s="0" t="n">
        <v>27.7967</v>
      </c>
      <c r="X822" s="0" t="n">
        <v>97.2642</v>
      </c>
      <c r="Y822" s="2" t="n">
        <v>1E-012</v>
      </c>
      <c r="Z822" s="0" t="n">
        <v>1.2334</v>
      </c>
      <c r="AA822" s="0" t="n">
        <v>1.2324</v>
      </c>
      <c r="AB822" s="2" t="n">
        <v>11.347</v>
      </c>
      <c r="AC822" s="0" t="s">
        <v>79</v>
      </c>
    </row>
    <row r="823" customFormat="false" ht="15" hidden="false" customHeight="false" outlineLevel="0" collapsed="false">
      <c r="A823" s="0" t="n">
        <v>33</v>
      </c>
      <c r="B823" s="0" t="n">
        <v>22</v>
      </c>
      <c r="C823" s="0" t="s">
        <v>54</v>
      </c>
      <c r="D823" s="0" t="n">
        <v>19</v>
      </c>
      <c r="E823" s="0" t="n">
        <v>2015</v>
      </c>
      <c r="F823" s="0" t="n">
        <v>33.9288</v>
      </c>
      <c r="G823" s="0" t="n">
        <v>33.9348</v>
      </c>
      <c r="H823" s="0" t="n">
        <v>27.3098</v>
      </c>
      <c r="I823" s="0" t="n">
        <v>27.3098</v>
      </c>
      <c r="J823" s="0" t="n">
        <v>27.3147</v>
      </c>
      <c r="K823" s="0" t="n">
        <v>27.3147</v>
      </c>
      <c r="L823" s="0" t="n">
        <v>-64.84038</v>
      </c>
      <c r="M823" s="0" t="n">
        <v>125.01678</v>
      </c>
      <c r="N823" s="0" t="n">
        <v>10.209</v>
      </c>
      <c r="O823" s="0" t="n">
        <v>10.108</v>
      </c>
      <c r="P823" s="0" t="n">
        <v>-1.793</v>
      </c>
      <c r="Q823" s="0" t="n">
        <v>-1.7929</v>
      </c>
      <c r="R823" s="0" t="n">
        <v>2.674701</v>
      </c>
      <c r="S823" s="0" t="n">
        <v>2.675138</v>
      </c>
      <c r="T823" s="0" t="n">
        <v>7.98358</v>
      </c>
      <c r="U823" s="0" t="n">
        <v>7.81947</v>
      </c>
      <c r="V823" s="0" t="n">
        <v>-0.0047</v>
      </c>
      <c r="W823" s="0" t="n">
        <v>27.3098</v>
      </c>
      <c r="X823" s="0" t="n">
        <v>95.3845</v>
      </c>
      <c r="Y823" s="2" t="n">
        <v>1E-012</v>
      </c>
      <c r="Z823" s="0" t="n">
        <v>-1.7932</v>
      </c>
      <c r="AA823" s="0" t="n">
        <v>-1.7931</v>
      </c>
      <c r="AB823" s="2" t="n">
        <v>11.347</v>
      </c>
      <c r="AC823" s="0" t="s">
        <v>79</v>
      </c>
    </row>
    <row r="824" customFormat="false" ht="15" hidden="false" customHeight="false" outlineLevel="0" collapsed="false">
      <c r="A824" s="0" t="n">
        <v>33</v>
      </c>
      <c r="B824" s="0" t="n">
        <v>23</v>
      </c>
      <c r="C824" s="0" t="s">
        <v>54</v>
      </c>
      <c r="D824" s="0" t="n">
        <v>19</v>
      </c>
      <c r="E824" s="0" t="n">
        <v>2015</v>
      </c>
      <c r="F824" s="0" t="n">
        <v>33.929</v>
      </c>
      <c r="G824" s="0" t="n">
        <v>33.9348</v>
      </c>
      <c r="H824" s="0" t="n">
        <v>27.31</v>
      </c>
      <c r="I824" s="0" t="n">
        <v>27.31</v>
      </c>
      <c r="J824" s="0" t="n">
        <v>27.3147</v>
      </c>
      <c r="K824" s="0" t="n">
        <v>27.3147</v>
      </c>
      <c r="L824" s="0" t="n">
        <v>-64.84037</v>
      </c>
      <c r="M824" s="0" t="n">
        <v>125.0168</v>
      </c>
      <c r="N824" s="0" t="n">
        <v>9.657</v>
      </c>
      <c r="O824" s="0" t="n">
        <v>9.563</v>
      </c>
      <c r="P824" s="0" t="n">
        <v>-1.7927</v>
      </c>
      <c r="Q824" s="0" t="n">
        <v>-1.7925</v>
      </c>
      <c r="R824" s="0" t="n">
        <v>2.674715</v>
      </c>
      <c r="S824" s="0" t="n">
        <v>2.675145</v>
      </c>
      <c r="T824" s="0" t="n">
        <v>7.97115</v>
      </c>
      <c r="U824" s="0" t="n">
        <v>7.82262</v>
      </c>
      <c r="V824" s="0" t="n">
        <v>-0.0054</v>
      </c>
      <c r="W824" s="0" t="n">
        <v>27.31</v>
      </c>
      <c r="X824" s="0" t="n">
        <v>95.3504</v>
      </c>
      <c r="Y824" s="2" t="n">
        <v>1E-012</v>
      </c>
      <c r="Z824" s="0" t="n">
        <v>-1.7929</v>
      </c>
      <c r="AA824" s="0" t="n">
        <v>-1.7927</v>
      </c>
      <c r="AB824" s="2" t="n">
        <v>11.347</v>
      </c>
      <c r="AC824" s="0" t="s">
        <v>79</v>
      </c>
      <c r="AD824" s="0" t="s">
        <v>117</v>
      </c>
    </row>
    <row r="825" customFormat="false" ht="15" hidden="false" customHeight="false" outlineLevel="0" collapsed="false">
      <c r="A825" s="0" t="n">
        <v>33</v>
      </c>
      <c r="B825" s="0" t="n">
        <v>24</v>
      </c>
      <c r="C825" s="0" t="s">
        <v>54</v>
      </c>
      <c r="D825" s="0" t="n">
        <v>19</v>
      </c>
      <c r="E825" s="0" t="n">
        <v>2015</v>
      </c>
      <c r="F825" s="0" t="n">
        <v>33.9289</v>
      </c>
      <c r="G825" s="0" t="n">
        <v>33.9348</v>
      </c>
      <c r="H825" s="0" t="n">
        <v>27.3099</v>
      </c>
      <c r="I825" s="0" t="n">
        <v>27.3099</v>
      </c>
      <c r="J825" s="0" t="n">
        <v>27.3147</v>
      </c>
      <c r="K825" s="0" t="n">
        <v>27.3147</v>
      </c>
      <c r="L825" s="0" t="n">
        <v>-64.84036</v>
      </c>
      <c r="M825" s="0" t="n">
        <v>125.01682</v>
      </c>
      <c r="N825" s="0" t="n">
        <v>9.014</v>
      </c>
      <c r="O825" s="0" t="n">
        <v>8.926</v>
      </c>
      <c r="P825" s="0" t="n">
        <v>-1.7922</v>
      </c>
      <c r="Q825" s="0" t="n">
        <v>-1.7922</v>
      </c>
      <c r="R825" s="0" t="n">
        <v>2.67472</v>
      </c>
      <c r="S825" s="0" t="n">
        <v>2.67514</v>
      </c>
      <c r="T825" s="0" t="n">
        <v>7.97591</v>
      </c>
      <c r="U825" s="0" t="n">
        <v>7.82333</v>
      </c>
      <c r="V825" s="0" t="n">
        <v>-0.0138</v>
      </c>
      <c r="W825" s="0" t="n">
        <v>27.3099</v>
      </c>
      <c r="X825" s="0" t="n">
        <v>95.3753</v>
      </c>
      <c r="Y825" s="2" t="n">
        <v>1E-012</v>
      </c>
      <c r="Z825" s="0" t="n">
        <v>-1.7923</v>
      </c>
      <c r="AA825" s="0" t="n">
        <v>-1.7923</v>
      </c>
      <c r="AB825" s="2" t="n">
        <v>11.308</v>
      </c>
      <c r="AC825" s="0" t="s">
        <v>79</v>
      </c>
    </row>
    <row r="827" customFormat="false" ht="15" hidden="false" customHeight="false" outlineLevel="0" collapsed="false">
      <c r="A827" s="0" t="n">
        <v>34</v>
      </c>
      <c r="B827" s="0" t="n">
        <v>1</v>
      </c>
      <c r="C827" s="0" t="s">
        <v>54</v>
      </c>
      <c r="D827" s="0" t="n">
        <v>20</v>
      </c>
      <c r="E827" s="0" t="n">
        <v>2015</v>
      </c>
      <c r="F827" s="0" t="n">
        <v>34.644</v>
      </c>
      <c r="G827" s="0" t="n">
        <v>34.6495</v>
      </c>
      <c r="H827" s="0" t="n">
        <v>27.8401</v>
      </c>
      <c r="I827" s="0" t="n">
        <v>27.8303</v>
      </c>
      <c r="J827" s="0" t="n">
        <v>27.8445</v>
      </c>
      <c r="K827" s="0" t="n">
        <v>27.8347</v>
      </c>
      <c r="L827" s="0" t="n">
        <v>-64.74798</v>
      </c>
      <c r="M827" s="0" t="n">
        <v>125.99911</v>
      </c>
      <c r="N827" s="0" t="n">
        <v>3276.652</v>
      </c>
      <c r="O827" s="0" t="n">
        <v>3219.606</v>
      </c>
      <c r="P827" s="0" t="n">
        <v>-0.2229</v>
      </c>
      <c r="Q827" s="0" t="n">
        <v>-0.2221</v>
      </c>
      <c r="R827" s="0" t="n">
        <v>2.993593</v>
      </c>
      <c r="S827" s="0" t="n">
        <v>2.994084</v>
      </c>
      <c r="T827" s="0" t="n">
        <v>5.39122</v>
      </c>
      <c r="U827" s="0" t="n">
        <v>5.26272</v>
      </c>
      <c r="V827" s="0" t="n">
        <v>-0.5249</v>
      </c>
      <c r="W827" s="0" t="n">
        <v>27.8401</v>
      </c>
      <c r="X827" s="0" t="n">
        <v>97.072</v>
      </c>
      <c r="Y827" s="2" t="n">
        <v>1E-012</v>
      </c>
      <c r="Z827" s="0" t="n">
        <v>-0.4249</v>
      </c>
      <c r="AA827" s="0" t="n">
        <v>-0.4242</v>
      </c>
      <c r="AB827" s="2" t="n">
        <v>258.93</v>
      </c>
      <c r="AC827" s="0" t="s">
        <v>79</v>
      </c>
      <c r="AD827" s="0" t="s">
        <v>118</v>
      </c>
    </row>
    <row r="828" customFormat="false" ht="15" hidden="false" customHeight="false" outlineLevel="0" collapsed="false">
      <c r="A828" s="0" t="n">
        <v>34</v>
      </c>
      <c r="B828" s="0" t="n">
        <v>2</v>
      </c>
      <c r="C828" s="0" t="s">
        <v>54</v>
      </c>
      <c r="D828" s="0" t="n">
        <v>20</v>
      </c>
      <c r="E828" s="0" t="n">
        <v>2015</v>
      </c>
      <c r="F828" s="0" t="n">
        <v>34.6438</v>
      </c>
      <c r="G828" s="0" t="n">
        <v>34.6495</v>
      </c>
      <c r="H828" s="0" t="n">
        <v>27.84</v>
      </c>
      <c r="I828" s="0" t="n">
        <v>27.8302</v>
      </c>
      <c r="J828" s="0" t="n">
        <v>27.8446</v>
      </c>
      <c r="K828" s="0" t="n">
        <v>27.8348</v>
      </c>
      <c r="L828" s="0" t="n">
        <v>-64.74798</v>
      </c>
      <c r="M828" s="0" t="n">
        <v>125.99911</v>
      </c>
      <c r="N828" s="0" t="n">
        <v>3278.778</v>
      </c>
      <c r="O828" s="0" t="n">
        <v>3221.679</v>
      </c>
      <c r="P828" s="0" t="n">
        <v>-0.2235</v>
      </c>
      <c r="Q828" s="0" t="n">
        <v>-0.2229</v>
      </c>
      <c r="R828" s="0" t="n">
        <v>2.993606</v>
      </c>
      <c r="S828" s="0" t="n">
        <v>2.994095</v>
      </c>
      <c r="T828" s="0" t="n">
        <v>5.40145</v>
      </c>
      <c r="U828" s="0" t="n">
        <v>5.25922</v>
      </c>
      <c r="V828" s="0" t="n">
        <v>-0.5646</v>
      </c>
      <c r="W828" s="0" t="n">
        <v>27.84</v>
      </c>
      <c r="X828" s="0" t="n">
        <v>97.0833</v>
      </c>
      <c r="Y828" s="2" t="n">
        <v>1E-012</v>
      </c>
      <c r="Z828" s="0" t="n">
        <v>-0.4256</v>
      </c>
      <c r="AA828" s="0" t="n">
        <v>-0.4251</v>
      </c>
      <c r="AB828" s="2" t="n">
        <v>259.09</v>
      </c>
      <c r="AC828" s="0" t="s">
        <v>79</v>
      </c>
    </row>
    <row r="829" customFormat="false" ht="15" hidden="false" customHeight="false" outlineLevel="0" collapsed="false">
      <c r="A829" s="0" t="n">
        <v>34</v>
      </c>
      <c r="B829" s="0" t="n">
        <v>3</v>
      </c>
      <c r="C829" s="0" t="s">
        <v>54</v>
      </c>
      <c r="D829" s="0" t="n">
        <v>20</v>
      </c>
      <c r="E829" s="0" t="n">
        <v>2015</v>
      </c>
      <c r="F829" s="0" t="n">
        <v>34.644</v>
      </c>
      <c r="G829" s="0" t="n">
        <v>34.6495</v>
      </c>
      <c r="H829" s="0" t="n">
        <v>27.8402</v>
      </c>
      <c r="I829" s="0" t="n">
        <v>27.8304</v>
      </c>
      <c r="J829" s="0" t="n">
        <v>27.8446</v>
      </c>
      <c r="K829" s="0" t="n">
        <v>27.8348</v>
      </c>
      <c r="L829" s="0" t="n">
        <v>-64.74798</v>
      </c>
      <c r="M829" s="0" t="n">
        <v>125.99908</v>
      </c>
      <c r="N829" s="0" t="n">
        <v>3278.992</v>
      </c>
      <c r="O829" s="0" t="n">
        <v>3221.888</v>
      </c>
      <c r="P829" s="0" t="n">
        <v>-0.2236</v>
      </c>
      <c r="Q829" s="0" t="n">
        <v>-0.2227</v>
      </c>
      <c r="R829" s="0" t="n">
        <v>2.993621</v>
      </c>
      <c r="S829" s="0" t="n">
        <v>2.994119</v>
      </c>
      <c r="T829" s="0" t="n">
        <v>5.39063</v>
      </c>
      <c r="U829" s="0" t="n">
        <v>5.26389</v>
      </c>
      <c r="V829" s="0" t="n">
        <v>-0.5326</v>
      </c>
      <c r="W829" s="0" t="n">
        <v>27.8401</v>
      </c>
      <c r="X829" s="0" t="n">
        <v>97.0904</v>
      </c>
      <c r="Y829" s="2" t="n">
        <v>1E-012</v>
      </c>
      <c r="Z829" s="0" t="n">
        <v>-0.4257</v>
      </c>
      <c r="AA829" s="0" t="n">
        <v>-0.4249</v>
      </c>
      <c r="AB829" s="2" t="n">
        <v>259.05</v>
      </c>
      <c r="AC829" s="0" t="s">
        <v>79</v>
      </c>
    </row>
    <row r="830" customFormat="false" ht="15" hidden="false" customHeight="false" outlineLevel="0" collapsed="false">
      <c r="A830" s="0" t="n">
        <v>34</v>
      </c>
      <c r="B830" s="0" t="n">
        <v>4</v>
      </c>
      <c r="C830" s="0" t="s">
        <v>54</v>
      </c>
      <c r="D830" s="0" t="n">
        <v>20</v>
      </c>
      <c r="E830" s="0" t="n">
        <v>2015</v>
      </c>
      <c r="F830" s="0" t="n">
        <v>34.6447</v>
      </c>
      <c r="G830" s="0" t="n">
        <v>34.6505</v>
      </c>
      <c r="H830" s="0" t="n">
        <v>27.8392</v>
      </c>
      <c r="I830" s="0" t="n">
        <v>27.8305</v>
      </c>
      <c r="J830" s="0" t="n">
        <v>27.8439</v>
      </c>
      <c r="K830" s="0" t="n">
        <v>27.8352</v>
      </c>
      <c r="L830" s="0" t="n">
        <v>-64.74766</v>
      </c>
      <c r="M830" s="0" t="n">
        <v>125.99878</v>
      </c>
      <c r="N830" s="0" t="n">
        <v>3001.596</v>
      </c>
      <c r="O830" s="0" t="n">
        <v>2951.204</v>
      </c>
      <c r="P830" s="0" t="n">
        <v>-0.2159</v>
      </c>
      <c r="Q830" s="0" t="n">
        <v>-0.2151</v>
      </c>
      <c r="R830" s="0" t="n">
        <v>2.984068</v>
      </c>
      <c r="S830" s="0" t="n">
        <v>2.984583</v>
      </c>
      <c r="T830" s="0" t="n">
        <v>5.37608</v>
      </c>
      <c r="U830" s="0" t="n">
        <v>5.2605</v>
      </c>
      <c r="V830" s="0" t="n">
        <v>-0.5152</v>
      </c>
      <c r="W830" s="0" t="n">
        <v>27.8393</v>
      </c>
      <c r="X830" s="0" t="n">
        <v>97.4033</v>
      </c>
      <c r="Y830" s="2" t="n">
        <v>1E-012</v>
      </c>
      <c r="Z830" s="0" t="n">
        <v>-0.3944</v>
      </c>
      <c r="AA830" s="0" t="n">
        <v>-0.3937</v>
      </c>
      <c r="AB830" s="2" t="n">
        <v>244.11</v>
      </c>
      <c r="AC830" s="0" t="s">
        <v>79</v>
      </c>
      <c r="AD830" s="0" t="s">
        <v>119</v>
      </c>
    </row>
    <row r="831" customFormat="false" ht="15" hidden="false" customHeight="false" outlineLevel="0" collapsed="false">
      <c r="A831" s="0" t="n">
        <v>34</v>
      </c>
      <c r="B831" s="0" t="n">
        <v>5</v>
      </c>
      <c r="C831" s="0" t="s">
        <v>54</v>
      </c>
      <c r="D831" s="0" t="n">
        <v>20</v>
      </c>
      <c r="E831" s="0" t="n">
        <v>2015</v>
      </c>
      <c r="F831" s="0" t="n">
        <v>34.6447</v>
      </c>
      <c r="G831" s="0" t="n">
        <v>34.6505</v>
      </c>
      <c r="H831" s="0" t="n">
        <v>27.8392</v>
      </c>
      <c r="I831" s="0" t="n">
        <v>27.8305</v>
      </c>
      <c r="J831" s="0" t="n">
        <v>27.8439</v>
      </c>
      <c r="K831" s="0" t="n">
        <v>27.8352</v>
      </c>
      <c r="L831" s="0" t="n">
        <v>-64.74766</v>
      </c>
      <c r="M831" s="0" t="n">
        <v>125.99878</v>
      </c>
      <c r="N831" s="0" t="n">
        <v>3001.567</v>
      </c>
      <c r="O831" s="0" t="n">
        <v>2951.176</v>
      </c>
      <c r="P831" s="0" t="n">
        <v>-0.2159</v>
      </c>
      <c r="Q831" s="0" t="n">
        <v>-0.2154</v>
      </c>
      <c r="R831" s="0" t="n">
        <v>2.984062</v>
      </c>
      <c r="S831" s="0" t="n">
        <v>2.984561</v>
      </c>
      <c r="T831" s="0" t="n">
        <v>5.3856</v>
      </c>
      <c r="U831" s="0" t="n">
        <v>5.26185</v>
      </c>
      <c r="V831" s="0" t="n">
        <v>-0.5556</v>
      </c>
      <c r="W831" s="0" t="n">
        <v>27.8392</v>
      </c>
      <c r="X831" s="0" t="n">
        <v>97.3984</v>
      </c>
      <c r="Y831" s="2" t="n">
        <v>1E-012</v>
      </c>
      <c r="Z831" s="0" t="n">
        <v>-0.3944</v>
      </c>
      <c r="AA831" s="0" t="n">
        <v>-0.3939</v>
      </c>
      <c r="AB831" s="2" t="n">
        <v>244.73</v>
      </c>
      <c r="AC831" s="0" t="s">
        <v>79</v>
      </c>
    </row>
    <row r="832" customFormat="false" ht="15" hidden="false" customHeight="false" outlineLevel="0" collapsed="false">
      <c r="A832" s="0" t="n">
        <v>34</v>
      </c>
      <c r="B832" s="0" t="n">
        <v>6</v>
      </c>
      <c r="C832" s="0" t="s">
        <v>54</v>
      </c>
      <c r="D832" s="0" t="n">
        <v>20</v>
      </c>
      <c r="E832" s="0" t="n">
        <v>2015</v>
      </c>
      <c r="F832" s="0" t="n">
        <v>34.6447</v>
      </c>
      <c r="G832" s="0" t="n">
        <v>34.6505</v>
      </c>
      <c r="H832" s="0" t="n">
        <v>27.8393</v>
      </c>
      <c r="I832" s="0" t="n">
        <v>27.8306</v>
      </c>
      <c r="J832" s="0" t="n">
        <v>27.8439</v>
      </c>
      <c r="K832" s="0" t="n">
        <v>27.8352</v>
      </c>
      <c r="L832" s="0" t="n">
        <v>-64.74766</v>
      </c>
      <c r="M832" s="0" t="n">
        <v>125.99879</v>
      </c>
      <c r="N832" s="0" t="n">
        <v>3001.655</v>
      </c>
      <c r="O832" s="0" t="n">
        <v>2951.262</v>
      </c>
      <c r="P832" s="0" t="n">
        <v>-0.2161</v>
      </c>
      <c r="Q832" s="0" t="n">
        <v>-0.2156</v>
      </c>
      <c r="R832" s="0" t="n">
        <v>2.984051</v>
      </c>
      <c r="S832" s="0" t="n">
        <v>2.984547</v>
      </c>
      <c r="T832" s="0" t="n">
        <v>5.38567</v>
      </c>
      <c r="U832" s="0" t="n">
        <v>5.25749</v>
      </c>
      <c r="V832" s="0" t="n">
        <v>-0.5458</v>
      </c>
      <c r="W832" s="0" t="n">
        <v>27.8393</v>
      </c>
      <c r="X832" s="0" t="n">
        <v>97.4017</v>
      </c>
      <c r="Y832" s="2" t="n">
        <v>1E-012</v>
      </c>
      <c r="Z832" s="0" t="n">
        <v>-0.3946</v>
      </c>
      <c r="AA832" s="0" t="n">
        <v>-0.3941</v>
      </c>
      <c r="AB832" s="2" t="n">
        <v>244.96</v>
      </c>
      <c r="AC832" s="0" t="s">
        <v>79</v>
      </c>
    </row>
    <row r="833" customFormat="false" ht="15" hidden="false" customHeight="false" outlineLevel="0" collapsed="false">
      <c r="A833" s="0" t="n">
        <v>34</v>
      </c>
      <c r="B833" s="0" t="n">
        <v>7</v>
      </c>
      <c r="C833" s="0" t="s">
        <v>54</v>
      </c>
      <c r="D833" s="0" t="n">
        <v>20</v>
      </c>
      <c r="E833" s="0" t="n">
        <v>2015</v>
      </c>
      <c r="F833" s="0" t="n">
        <v>34.663</v>
      </c>
      <c r="G833" s="0" t="n">
        <v>34.6691</v>
      </c>
      <c r="H833" s="0" t="n">
        <v>27.841</v>
      </c>
      <c r="I833" s="0" t="n">
        <v>27.8339</v>
      </c>
      <c r="J833" s="0" t="n">
        <v>27.8459</v>
      </c>
      <c r="K833" s="0" t="n">
        <v>27.8389</v>
      </c>
      <c r="L833" s="0" t="n">
        <v>-64.74718</v>
      </c>
      <c r="M833" s="0" t="n">
        <v>125.99862</v>
      </c>
      <c r="N833" s="0" t="n">
        <v>2401.954</v>
      </c>
      <c r="O833" s="0" t="n">
        <v>2364.912</v>
      </c>
      <c r="P833" s="0" t="n">
        <v>0.0046</v>
      </c>
      <c r="Q833" s="0" t="n">
        <v>0.0048</v>
      </c>
      <c r="R833" s="0" t="n">
        <v>2.981295</v>
      </c>
      <c r="S833" s="0" t="n">
        <v>2.98179</v>
      </c>
      <c r="T833" s="0" t="n">
        <v>5.15914</v>
      </c>
      <c r="U833" s="0" t="n">
        <v>5.03943</v>
      </c>
      <c r="V833" s="0" t="n">
        <v>-0.5103</v>
      </c>
      <c r="W833" s="0" t="n">
        <v>27.841</v>
      </c>
      <c r="X833" s="0" t="n">
        <v>97.4574</v>
      </c>
      <c r="Y833" s="2" t="n">
        <v>1E-012</v>
      </c>
      <c r="Z833" s="0" t="n">
        <v>-0.1305</v>
      </c>
      <c r="AA833" s="0" t="n">
        <v>-0.1303</v>
      </c>
      <c r="AB833" s="2" t="n">
        <v>251.71</v>
      </c>
      <c r="AC833" s="0" t="s">
        <v>79</v>
      </c>
      <c r="AD833" s="0" t="s">
        <v>120</v>
      </c>
    </row>
    <row r="834" customFormat="false" ht="15" hidden="false" customHeight="false" outlineLevel="0" collapsed="false">
      <c r="A834" s="0" t="n">
        <v>34</v>
      </c>
      <c r="B834" s="0" t="n">
        <v>8</v>
      </c>
      <c r="C834" s="0" t="s">
        <v>54</v>
      </c>
      <c r="D834" s="0" t="n">
        <v>20</v>
      </c>
      <c r="E834" s="0" t="n">
        <v>2015</v>
      </c>
      <c r="F834" s="0" t="n">
        <v>34.663</v>
      </c>
      <c r="G834" s="0" t="n">
        <v>34.6692</v>
      </c>
      <c r="H834" s="0" t="n">
        <v>27.841</v>
      </c>
      <c r="I834" s="0" t="n">
        <v>27.8339</v>
      </c>
      <c r="J834" s="0" t="n">
        <v>27.8459</v>
      </c>
      <c r="K834" s="0" t="n">
        <v>27.8389</v>
      </c>
      <c r="L834" s="0" t="n">
        <v>-64.74717</v>
      </c>
      <c r="M834" s="0" t="n">
        <v>125.99862</v>
      </c>
      <c r="N834" s="0" t="n">
        <v>2402.255</v>
      </c>
      <c r="O834" s="0" t="n">
        <v>2365.207</v>
      </c>
      <c r="P834" s="0" t="n">
        <v>0.0051</v>
      </c>
      <c r="Q834" s="0" t="n">
        <v>0.006</v>
      </c>
      <c r="R834" s="0" t="n">
        <v>2.981357</v>
      </c>
      <c r="S834" s="0" t="n">
        <v>2.981907</v>
      </c>
      <c r="T834" s="0" t="n">
        <v>5.15525</v>
      </c>
      <c r="U834" s="0" t="n">
        <v>5.037</v>
      </c>
      <c r="V834" s="0" t="n">
        <v>-0.5019</v>
      </c>
      <c r="W834" s="0" t="n">
        <v>27.841</v>
      </c>
      <c r="X834" s="0" t="n">
        <v>97.4228</v>
      </c>
      <c r="Y834" s="2" t="n">
        <v>1E-012</v>
      </c>
      <c r="Z834" s="0" t="n">
        <v>-0.13</v>
      </c>
      <c r="AA834" s="0" t="n">
        <v>-0.1292</v>
      </c>
      <c r="AB834" s="2" t="n">
        <v>251.6</v>
      </c>
      <c r="AC834" s="0" t="s">
        <v>79</v>
      </c>
    </row>
    <row r="835" customFormat="false" ht="15" hidden="false" customHeight="false" outlineLevel="0" collapsed="false">
      <c r="A835" s="0" t="n">
        <v>34</v>
      </c>
      <c r="B835" s="0" t="n">
        <v>9</v>
      </c>
      <c r="C835" s="0" t="s">
        <v>54</v>
      </c>
      <c r="D835" s="0" t="n">
        <v>20</v>
      </c>
      <c r="E835" s="0" t="n">
        <v>2015</v>
      </c>
      <c r="F835" s="0" t="n">
        <v>34.6628</v>
      </c>
      <c r="G835" s="0" t="n">
        <v>34.6689</v>
      </c>
      <c r="H835" s="0" t="n">
        <v>27.8409</v>
      </c>
      <c r="I835" s="0" t="n">
        <v>27.8339</v>
      </c>
      <c r="J835" s="0" t="n">
        <v>27.8459</v>
      </c>
      <c r="K835" s="0" t="n">
        <v>27.8388</v>
      </c>
      <c r="L835" s="0" t="n">
        <v>-64.74716</v>
      </c>
      <c r="M835" s="0" t="n">
        <v>125.99862</v>
      </c>
      <c r="N835" s="0" t="n">
        <v>2400.962</v>
      </c>
      <c r="O835" s="0" t="n">
        <v>2363.941</v>
      </c>
      <c r="P835" s="0" t="n">
        <v>0.0023</v>
      </c>
      <c r="Q835" s="0" t="n">
        <v>0.0028</v>
      </c>
      <c r="R835" s="0" t="n">
        <v>2.981046</v>
      </c>
      <c r="S835" s="0" t="n">
        <v>2.981562</v>
      </c>
      <c r="T835" s="0" t="n">
        <v>5.14659</v>
      </c>
      <c r="U835" s="0" t="n">
        <v>5.03079</v>
      </c>
      <c r="V835" s="0" t="n">
        <v>-0.4699</v>
      </c>
      <c r="W835" s="0" t="n">
        <v>27.8409</v>
      </c>
      <c r="X835" s="0" t="n">
        <v>97.4509</v>
      </c>
      <c r="Y835" s="2" t="n">
        <v>1E-012</v>
      </c>
      <c r="Z835" s="0" t="n">
        <v>-0.1327</v>
      </c>
      <c r="AA835" s="0" t="n">
        <v>-0.1323</v>
      </c>
      <c r="AB835" s="2" t="n">
        <v>251.52</v>
      </c>
      <c r="AC835" s="0" t="s">
        <v>79</v>
      </c>
    </row>
    <row r="836" customFormat="false" ht="15" hidden="false" customHeight="false" outlineLevel="0" collapsed="false">
      <c r="A836" s="0" t="n">
        <v>34</v>
      </c>
      <c r="B836" s="0" t="n">
        <v>10</v>
      </c>
      <c r="C836" s="0" t="s">
        <v>54</v>
      </c>
      <c r="D836" s="0" t="n">
        <v>20</v>
      </c>
      <c r="E836" s="0" t="n">
        <v>2015</v>
      </c>
      <c r="F836" s="0" t="n">
        <v>34.6729</v>
      </c>
      <c r="G836" s="0" t="n">
        <v>34.6794</v>
      </c>
      <c r="H836" s="0" t="n">
        <v>27.8355</v>
      </c>
      <c r="I836" s="0" t="n">
        <v>27.8302</v>
      </c>
      <c r="J836" s="0" t="n">
        <v>27.8408</v>
      </c>
      <c r="K836" s="0" t="n">
        <v>27.8355</v>
      </c>
      <c r="L836" s="0" t="n">
        <v>-64.74672</v>
      </c>
      <c r="M836" s="0" t="n">
        <v>125.99842</v>
      </c>
      <c r="N836" s="0" t="n">
        <v>1802.615</v>
      </c>
      <c r="O836" s="0" t="n">
        <v>1777.307</v>
      </c>
      <c r="P836" s="0" t="n">
        <v>0.2199</v>
      </c>
      <c r="Q836" s="0" t="n">
        <v>0.22</v>
      </c>
      <c r="R836" s="0" t="n">
        <v>2.976459</v>
      </c>
      <c r="S836" s="0" t="n">
        <v>2.97698</v>
      </c>
      <c r="T836" s="0" t="n">
        <v>4.99925</v>
      </c>
      <c r="U836" s="0" t="n">
        <v>4.88782</v>
      </c>
      <c r="V836" s="0" t="n">
        <v>-0.5201</v>
      </c>
      <c r="W836" s="0" t="n">
        <v>27.8355</v>
      </c>
      <c r="X836" s="0" t="n">
        <v>97.4612</v>
      </c>
      <c r="Y836" s="2" t="n">
        <v>1E-012</v>
      </c>
      <c r="Z836" s="0" t="n">
        <v>0.1245</v>
      </c>
      <c r="AA836" s="0" t="n">
        <v>0.1246</v>
      </c>
      <c r="AB836" s="2" t="n">
        <v>268.54</v>
      </c>
      <c r="AC836" s="0" t="s">
        <v>79</v>
      </c>
      <c r="AD836" s="0" t="s">
        <v>121</v>
      </c>
    </row>
    <row r="837" customFormat="false" ht="15" hidden="false" customHeight="false" outlineLevel="0" collapsed="false">
      <c r="A837" s="0" t="n">
        <v>34</v>
      </c>
      <c r="B837" s="0" t="n">
        <v>11</v>
      </c>
      <c r="C837" s="0" t="s">
        <v>54</v>
      </c>
      <c r="D837" s="0" t="n">
        <v>20</v>
      </c>
      <c r="E837" s="0" t="n">
        <v>2015</v>
      </c>
      <c r="F837" s="0" t="n">
        <v>34.6728</v>
      </c>
      <c r="G837" s="0" t="n">
        <v>34.6794</v>
      </c>
      <c r="H837" s="0" t="n">
        <v>27.8354</v>
      </c>
      <c r="I837" s="0" t="n">
        <v>27.8302</v>
      </c>
      <c r="J837" s="0" t="n">
        <v>27.8407</v>
      </c>
      <c r="K837" s="0" t="n">
        <v>27.8354</v>
      </c>
      <c r="L837" s="0" t="n">
        <v>-64.74672</v>
      </c>
      <c r="M837" s="0" t="n">
        <v>125.99844</v>
      </c>
      <c r="N837" s="0" t="n">
        <v>1800.809</v>
      </c>
      <c r="O837" s="0" t="n">
        <v>1775.534</v>
      </c>
      <c r="P837" s="0" t="n">
        <v>0.2204</v>
      </c>
      <c r="Q837" s="0" t="n">
        <v>0.2204</v>
      </c>
      <c r="R837" s="0" t="n">
        <v>2.976429</v>
      </c>
      <c r="S837" s="0" t="n">
        <v>2.976935</v>
      </c>
      <c r="T837" s="0" t="n">
        <v>4.99589</v>
      </c>
      <c r="U837" s="0" t="n">
        <v>4.89504</v>
      </c>
      <c r="V837" s="0" t="n">
        <v>-0.5347</v>
      </c>
      <c r="W837" s="0" t="n">
        <v>27.8354</v>
      </c>
      <c r="X837" s="0" t="n">
        <v>97.4661</v>
      </c>
      <c r="Y837" s="2" t="n">
        <v>1E-012</v>
      </c>
      <c r="Z837" s="0" t="n">
        <v>0.1251</v>
      </c>
      <c r="AA837" s="0" t="n">
        <v>0.1251</v>
      </c>
      <c r="AB837" s="2" t="n">
        <v>268.54</v>
      </c>
      <c r="AC837" s="0" t="s">
        <v>79</v>
      </c>
    </row>
    <row r="838" customFormat="false" ht="15" hidden="false" customHeight="false" outlineLevel="0" collapsed="false">
      <c r="A838" s="0" t="n">
        <v>34</v>
      </c>
      <c r="B838" s="0" t="n">
        <v>12</v>
      </c>
      <c r="C838" s="0" t="s">
        <v>54</v>
      </c>
      <c r="D838" s="0" t="n">
        <v>20</v>
      </c>
      <c r="E838" s="0" t="n">
        <v>2015</v>
      </c>
      <c r="F838" s="0" t="n">
        <v>34.6729</v>
      </c>
      <c r="G838" s="0" t="n">
        <v>34.6794</v>
      </c>
      <c r="H838" s="0" t="n">
        <v>27.8355</v>
      </c>
      <c r="I838" s="0" t="n">
        <v>27.8302</v>
      </c>
      <c r="J838" s="0" t="n">
        <v>27.8407</v>
      </c>
      <c r="K838" s="0" t="n">
        <v>27.8354</v>
      </c>
      <c r="L838" s="0" t="n">
        <v>-64.74674</v>
      </c>
      <c r="M838" s="0" t="n">
        <v>125.99844</v>
      </c>
      <c r="N838" s="0" t="n">
        <v>1802.332</v>
      </c>
      <c r="O838" s="0" t="n">
        <v>1777.029</v>
      </c>
      <c r="P838" s="0" t="n">
        <v>0.2202</v>
      </c>
      <c r="Q838" s="0" t="n">
        <v>0.2203</v>
      </c>
      <c r="R838" s="0" t="n">
        <v>2.976478</v>
      </c>
      <c r="S838" s="0" t="n">
        <v>2.976987</v>
      </c>
      <c r="T838" s="0" t="n">
        <v>5.00747</v>
      </c>
      <c r="U838" s="0" t="n">
        <v>4.88842</v>
      </c>
      <c r="V838" s="0" t="n">
        <v>-0.5305</v>
      </c>
      <c r="W838" s="0" t="n">
        <v>27.8355</v>
      </c>
      <c r="X838" s="0" t="n">
        <v>97.4607</v>
      </c>
      <c r="Y838" s="2" t="n">
        <v>1E-012</v>
      </c>
      <c r="Z838" s="0" t="n">
        <v>0.1248</v>
      </c>
      <c r="AA838" s="0" t="n">
        <v>0.1249</v>
      </c>
      <c r="AB838" s="2" t="n">
        <v>268.54</v>
      </c>
      <c r="AC838" s="0" t="s">
        <v>79</v>
      </c>
    </row>
    <row r="839" customFormat="false" ht="15" hidden="false" customHeight="false" outlineLevel="0" collapsed="false">
      <c r="A839" s="0" t="n">
        <v>34</v>
      </c>
      <c r="B839" s="0" t="n">
        <v>13</v>
      </c>
      <c r="C839" s="0" t="s">
        <v>54</v>
      </c>
      <c r="D839" s="0" t="n">
        <v>20</v>
      </c>
      <c r="E839" s="0" t="n">
        <v>2015</v>
      </c>
      <c r="F839" s="0" t="n">
        <v>34.6788</v>
      </c>
      <c r="G839" s="0" t="n">
        <v>34.6853</v>
      </c>
      <c r="H839" s="0" t="n">
        <v>27.8173</v>
      </c>
      <c r="I839" s="0" t="n">
        <v>27.8141</v>
      </c>
      <c r="J839" s="0" t="n">
        <v>27.8226</v>
      </c>
      <c r="K839" s="0" t="n">
        <v>27.8194</v>
      </c>
      <c r="L839" s="0" t="n">
        <v>-64.74636</v>
      </c>
      <c r="M839" s="0" t="n">
        <v>125.99824</v>
      </c>
      <c r="N839" s="0" t="n">
        <v>1051.54</v>
      </c>
      <c r="O839" s="0" t="n">
        <v>1038.622</v>
      </c>
      <c r="P839" s="0" t="n">
        <v>0.5762</v>
      </c>
      <c r="Q839" s="0" t="n">
        <v>0.5759</v>
      </c>
      <c r="R839" s="0" t="n">
        <v>2.975887</v>
      </c>
      <c r="S839" s="0" t="n">
        <v>2.976368</v>
      </c>
      <c r="T839" s="0" t="n">
        <v>4.92403</v>
      </c>
      <c r="U839" s="0" t="n">
        <v>4.81057</v>
      </c>
      <c r="V839" s="0" t="n">
        <v>-0.4852</v>
      </c>
      <c r="W839" s="0" t="n">
        <v>27.8173</v>
      </c>
      <c r="X839" s="0" t="n">
        <v>97.3903</v>
      </c>
      <c r="Y839" s="2" t="n">
        <v>1E-012</v>
      </c>
      <c r="Z839" s="0" t="n">
        <v>0.5243</v>
      </c>
      <c r="AA839" s="0" t="n">
        <v>0.524</v>
      </c>
      <c r="AB839" s="2" t="n">
        <v>121.38</v>
      </c>
      <c r="AC839" s="0" t="s">
        <v>79</v>
      </c>
      <c r="AD839" s="0" t="s">
        <v>122</v>
      </c>
    </row>
    <row r="840" customFormat="false" ht="15" hidden="false" customHeight="false" outlineLevel="0" collapsed="false">
      <c r="A840" s="0" t="n">
        <v>34</v>
      </c>
      <c r="B840" s="0" t="n">
        <v>14</v>
      </c>
      <c r="C840" s="0" t="s">
        <v>54</v>
      </c>
      <c r="D840" s="0" t="n">
        <v>20</v>
      </c>
      <c r="E840" s="0" t="n">
        <v>2015</v>
      </c>
      <c r="F840" s="0" t="n">
        <v>34.6787</v>
      </c>
      <c r="G840" s="0" t="n">
        <v>34.6855</v>
      </c>
      <c r="H840" s="0" t="n">
        <v>27.8173</v>
      </c>
      <c r="I840" s="0" t="n">
        <v>27.8141</v>
      </c>
      <c r="J840" s="0" t="n">
        <v>27.8227</v>
      </c>
      <c r="K840" s="0" t="n">
        <v>27.8196</v>
      </c>
      <c r="L840" s="0" t="n">
        <v>-64.74636</v>
      </c>
      <c r="M840" s="0" t="n">
        <v>125.99824</v>
      </c>
      <c r="N840" s="0" t="n">
        <v>1051.631</v>
      </c>
      <c r="O840" s="0" t="n">
        <v>1038.712</v>
      </c>
      <c r="P840" s="0" t="n">
        <v>0.5762</v>
      </c>
      <c r="Q840" s="0" t="n">
        <v>0.5761</v>
      </c>
      <c r="R840" s="0" t="n">
        <v>2.975892</v>
      </c>
      <c r="S840" s="0" t="n">
        <v>2.976409</v>
      </c>
      <c r="T840" s="0" t="n">
        <v>4.92103</v>
      </c>
      <c r="U840" s="0" t="n">
        <v>4.8184</v>
      </c>
      <c r="V840" s="0" t="n">
        <v>-0.543</v>
      </c>
      <c r="W840" s="0" t="n">
        <v>27.8173</v>
      </c>
      <c r="X840" s="0" t="n">
        <v>97.3838</v>
      </c>
      <c r="Y840" s="2" t="n">
        <v>1E-012</v>
      </c>
      <c r="Z840" s="0" t="n">
        <v>0.5243</v>
      </c>
      <c r="AA840" s="0" t="n">
        <v>0.5242</v>
      </c>
      <c r="AB840" s="2" t="n">
        <v>121.18</v>
      </c>
      <c r="AC840" s="0" t="s">
        <v>79</v>
      </c>
    </row>
    <row r="841" customFormat="false" ht="15" hidden="false" customHeight="false" outlineLevel="0" collapsed="false">
      <c r="A841" s="0" t="n">
        <v>34</v>
      </c>
      <c r="B841" s="0" t="n">
        <v>15</v>
      </c>
      <c r="C841" s="0" t="s">
        <v>54</v>
      </c>
      <c r="D841" s="0" t="n">
        <v>20</v>
      </c>
      <c r="E841" s="0" t="n">
        <v>2015</v>
      </c>
      <c r="F841" s="0" t="n">
        <v>34.6789</v>
      </c>
      <c r="G841" s="0" t="n">
        <v>34.6855</v>
      </c>
      <c r="H841" s="0" t="n">
        <v>27.8173</v>
      </c>
      <c r="I841" s="0" t="n">
        <v>27.8142</v>
      </c>
      <c r="J841" s="0" t="n">
        <v>27.8227</v>
      </c>
      <c r="K841" s="0" t="n">
        <v>27.8196</v>
      </c>
      <c r="L841" s="0" t="n">
        <v>-64.74636</v>
      </c>
      <c r="M841" s="0" t="n">
        <v>125.99824</v>
      </c>
      <c r="N841" s="0" t="n">
        <v>1051.327</v>
      </c>
      <c r="O841" s="0" t="n">
        <v>1038.412</v>
      </c>
      <c r="P841" s="0" t="n">
        <v>0.577</v>
      </c>
      <c r="Q841" s="0" t="n">
        <v>0.5769</v>
      </c>
      <c r="R841" s="0" t="n">
        <v>2.975952</v>
      </c>
      <c r="S841" s="0" t="n">
        <v>2.976464</v>
      </c>
      <c r="T841" s="0" t="n">
        <v>4.92405</v>
      </c>
      <c r="U841" s="0" t="n">
        <v>4.81692</v>
      </c>
      <c r="V841" s="0" t="n">
        <v>-0.4811</v>
      </c>
      <c r="W841" s="0" t="n">
        <v>27.8173</v>
      </c>
      <c r="X841" s="0" t="n">
        <v>97.3995</v>
      </c>
      <c r="Y841" s="2" t="n">
        <v>1E-012</v>
      </c>
      <c r="Z841" s="0" t="n">
        <v>0.5251</v>
      </c>
      <c r="AA841" s="0" t="n">
        <v>0.525</v>
      </c>
      <c r="AB841" s="2" t="n">
        <v>121.15</v>
      </c>
      <c r="AC841" s="0" t="s">
        <v>79</v>
      </c>
    </row>
    <row r="842" customFormat="false" ht="15" hidden="false" customHeight="false" outlineLevel="0" collapsed="false">
      <c r="A842" s="0" t="n">
        <v>34</v>
      </c>
      <c r="B842" s="0" t="n">
        <v>16</v>
      </c>
      <c r="C842" s="0" t="s">
        <v>54</v>
      </c>
      <c r="D842" s="0" t="n">
        <v>20</v>
      </c>
      <c r="E842" s="0" t="n">
        <v>2015</v>
      </c>
      <c r="F842" s="0" t="n">
        <v>34.6882</v>
      </c>
      <c r="G842" s="0" t="n">
        <v>34.6943</v>
      </c>
      <c r="H842" s="0" t="n">
        <v>27.7861</v>
      </c>
      <c r="I842" s="0" t="n">
        <v>27.7846</v>
      </c>
      <c r="J842" s="0" t="n">
        <v>27.7912</v>
      </c>
      <c r="K842" s="0" t="n">
        <v>27.7897</v>
      </c>
      <c r="L842" s="0" t="n">
        <v>-64.74546</v>
      </c>
      <c r="M842" s="0" t="n">
        <v>125.99674</v>
      </c>
      <c r="N842" s="0" t="n">
        <v>449.893</v>
      </c>
      <c r="O842" s="0" t="n">
        <v>445.007</v>
      </c>
      <c r="P842" s="0" t="n">
        <v>1.1509</v>
      </c>
      <c r="Q842" s="0" t="n">
        <v>1.1488</v>
      </c>
      <c r="R842" s="0" t="n">
        <v>2.999634</v>
      </c>
      <c r="S842" s="0" t="n">
        <v>2.999932</v>
      </c>
      <c r="T842" s="0" t="n">
        <v>4.73289</v>
      </c>
      <c r="U842" s="0" t="n">
        <v>4.63689</v>
      </c>
      <c r="V842" s="0" t="n">
        <v>-0.4685</v>
      </c>
      <c r="W842" s="0" t="n">
        <v>27.7861</v>
      </c>
      <c r="X842" s="0" t="n">
        <v>97.2209</v>
      </c>
      <c r="Y842" s="2" t="n">
        <v>1E-012</v>
      </c>
      <c r="Z842" s="0" t="n">
        <v>1.1289</v>
      </c>
      <c r="AA842" s="0" t="n">
        <v>1.1268</v>
      </c>
      <c r="AB842" s="2" t="n">
        <v>177.77</v>
      </c>
      <c r="AC842" s="0" t="s">
        <v>79</v>
      </c>
      <c r="AD842" s="0" t="s">
        <v>123</v>
      </c>
    </row>
    <row r="843" customFormat="false" ht="15" hidden="false" customHeight="false" outlineLevel="0" collapsed="false">
      <c r="A843" s="0" t="n">
        <v>34</v>
      </c>
      <c r="B843" s="0" t="n">
        <v>17</v>
      </c>
      <c r="C843" s="0" t="s">
        <v>54</v>
      </c>
      <c r="D843" s="0" t="n">
        <v>20</v>
      </c>
      <c r="E843" s="0" t="n">
        <v>2015</v>
      </c>
      <c r="F843" s="0" t="n">
        <v>34.6879</v>
      </c>
      <c r="G843" s="0" t="n">
        <v>34.6943</v>
      </c>
      <c r="H843" s="0" t="n">
        <v>27.7858</v>
      </c>
      <c r="I843" s="0" t="n">
        <v>27.7843</v>
      </c>
      <c r="J843" s="0" t="n">
        <v>27.7912</v>
      </c>
      <c r="K843" s="0" t="n">
        <v>27.7897</v>
      </c>
      <c r="L843" s="0" t="n">
        <v>-64.74545</v>
      </c>
      <c r="M843" s="0" t="n">
        <v>125.99672</v>
      </c>
      <c r="N843" s="0" t="n">
        <v>449.278</v>
      </c>
      <c r="O843" s="0" t="n">
        <v>444.4</v>
      </c>
      <c r="P843" s="0" t="n">
        <v>1.1516</v>
      </c>
      <c r="Q843" s="0" t="n">
        <v>1.148</v>
      </c>
      <c r="R843" s="0" t="n">
        <v>2.999644</v>
      </c>
      <c r="S843" s="0" t="n">
        <v>2.999833</v>
      </c>
      <c r="T843" s="0" t="n">
        <v>4.7474</v>
      </c>
      <c r="U843" s="0" t="n">
        <v>4.6464</v>
      </c>
      <c r="V843" s="0" t="n">
        <v>-0.4525</v>
      </c>
      <c r="W843" s="0" t="n">
        <v>27.7858</v>
      </c>
      <c r="X843" s="0" t="n">
        <v>97.2322</v>
      </c>
      <c r="Y843" s="2" t="n">
        <v>1E-012</v>
      </c>
      <c r="Z843" s="0" t="n">
        <v>1.1296</v>
      </c>
      <c r="AA843" s="0" t="n">
        <v>1.1261</v>
      </c>
      <c r="AB843" s="2" t="n">
        <v>179.12</v>
      </c>
      <c r="AC843" s="0" t="s">
        <v>79</v>
      </c>
    </row>
    <row r="844" customFormat="false" ht="15" hidden="false" customHeight="false" outlineLevel="0" collapsed="false">
      <c r="A844" s="0" t="n">
        <v>34</v>
      </c>
      <c r="B844" s="0" t="n">
        <v>18</v>
      </c>
      <c r="C844" s="0" t="s">
        <v>54</v>
      </c>
      <c r="D844" s="0" t="n">
        <v>20</v>
      </c>
      <c r="E844" s="0" t="n">
        <v>2015</v>
      </c>
      <c r="F844" s="0" t="n">
        <v>34.6883</v>
      </c>
      <c r="G844" s="0" t="n">
        <v>34.6948</v>
      </c>
      <c r="H844" s="0" t="n">
        <v>27.786</v>
      </c>
      <c r="I844" s="0" t="n">
        <v>27.7845</v>
      </c>
      <c r="J844" s="0" t="n">
        <v>27.7911</v>
      </c>
      <c r="K844" s="0" t="n">
        <v>27.7896</v>
      </c>
      <c r="L844" s="0" t="n">
        <v>-64.74545</v>
      </c>
      <c r="M844" s="0" t="n">
        <v>125.99672</v>
      </c>
      <c r="N844" s="0" t="n">
        <v>450.33</v>
      </c>
      <c r="O844" s="0" t="n">
        <v>445.438</v>
      </c>
      <c r="P844" s="0" t="n">
        <v>1.1542</v>
      </c>
      <c r="Q844" s="0" t="n">
        <v>1.1566</v>
      </c>
      <c r="R844" s="0" t="n">
        <v>2.999948</v>
      </c>
      <c r="S844" s="0" t="n">
        <v>3.000667</v>
      </c>
      <c r="T844" s="0" t="n">
        <v>4.73474</v>
      </c>
      <c r="U844" s="0" t="n">
        <v>4.64589</v>
      </c>
      <c r="V844" s="0" t="n">
        <v>-0.4407</v>
      </c>
      <c r="W844" s="0" t="n">
        <v>27.786</v>
      </c>
      <c r="X844" s="0" t="n">
        <v>97.2658</v>
      </c>
      <c r="Y844" s="2" t="n">
        <v>1E-012</v>
      </c>
      <c r="Z844" s="0" t="n">
        <v>1.1322</v>
      </c>
      <c r="AA844" s="0" t="n">
        <v>1.1346</v>
      </c>
      <c r="AB844" s="2" t="n">
        <v>181.51</v>
      </c>
      <c r="AC844" s="0" t="s">
        <v>79</v>
      </c>
    </row>
    <row r="845" customFormat="false" ht="15" hidden="false" customHeight="false" outlineLevel="0" collapsed="false">
      <c r="A845" s="0" t="n">
        <v>34</v>
      </c>
      <c r="B845" s="0" t="n">
        <v>19</v>
      </c>
      <c r="C845" s="0" t="s">
        <v>54</v>
      </c>
      <c r="D845" s="0" t="n">
        <v>20</v>
      </c>
      <c r="E845" s="0" t="n">
        <v>2015</v>
      </c>
      <c r="F845" s="0" t="n">
        <v>34.6234</v>
      </c>
      <c r="G845" s="0" t="n">
        <v>34.6301</v>
      </c>
      <c r="H845" s="0" t="n">
        <v>27.7516</v>
      </c>
      <c r="I845" s="0" t="n">
        <v>27.7508</v>
      </c>
      <c r="J845" s="0" t="n">
        <v>27.7571</v>
      </c>
      <c r="K845" s="0" t="n">
        <v>27.7563</v>
      </c>
      <c r="L845" s="0" t="n">
        <v>-64.74526</v>
      </c>
      <c r="M845" s="0" t="n">
        <v>125.99617</v>
      </c>
      <c r="N845" s="0" t="n">
        <v>280.401</v>
      </c>
      <c r="O845" s="0" t="n">
        <v>277.469</v>
      </c>
      <c r="P845" s="0" t="n">
        <v>0.8755</v>
      </c>
      <c r="Q845" s="0" t="n">
        <v>0.875</v>
      </c>
      <c r="R845" s="0" t="n">
        <v>2.963184</v>
      </c>
      <c r="S845" s="0" t="n">
        <v>2.963658</v>
      </c>
      <c r="T845" s="0" t="n">
        <v>4.88121</v>
      </c>
      <c r="U845" s="0" t="n">
        <v>4.77072</v>
      </c>
      <c r="V845" s="0" t="n">
        <v>-0.4038</v>
      </c>
      <c r="W845" s="0" t="n">
        <v>27.7516</v>
      </c>
      <c r="X845" s="0" t="n">
        <v>96.9658</v>
      </c>
      <c r="Y845" s="2" t="n">
        <v>1E-012</v>
      </c>
      <c r="Z845" s="0" t="n">
        <v>0.8629</v>
      </c>
      <c r="AA845" s="0" t="n">
        <v>0.8623</v>
      </c>
      <c r="AB845" s="2" t="n">
        <v>253.41</v>
      </c>
      <c r="AC845" s="0" t="s">
        <v>79</v>
      </c>
    </row>
    <row r="846" customFormat="false" ht="15" hidden="false" customHeight="false" outlineLevel="0" collapsed="false">
      <c r="A846" s="0" t="n">
        <v>34</v>
      </c>
      <c r="B846" s="0" t="n">
        <v>20</v>
      </c>
      <c r="C846" s="0" t="s">
        <v>54</v>
      </c>
      <c r="D846" s="0" t="n">
        <v>20</v>
      </c>
      <c r="E846" s="0" t="n">
        <v>2015</v>
      </c>
      <c r="F846" s="0" t="n">
        <v>34.6236</v>
      </c>
      <c r="G846" s="0" t="n">
        <v>34.6305</v>
      </c>
      <c r="H846" s="0" t="n">
        <v>27.752</v>
      </c>
      <c r="I846" s="0" t="n">
        <v>27.7512</v>
      </c>
      <c r="J846" s="0" t="n">
        <v>27.7576</v>
      </c>
      <c r="K846" s="0" t="n">
        <v>27.7568</v>
      </c>
      <c r="L846" s="0" t="n">
        <v>-64.74526</v>
      </c>
      <c r="M846" s="0" t="n">
        <v>125.99615</v>
      </c>
      <c r="N846" s="0" t="n">
        <v>280.79</v>
      </c>
      <c r="O846" s="0" t="n">
        <v>277.854</v>
      </c>
      <c r="P846" s="0" t="n">
        <v>0.8729</v>
      </c>
      <c r="Q846" s="0" t="n">
        <v>0.8725</v>
      </c>
      <c r="R846" s="0" t="n">
        <v>2.962989</v>
      </c>
      <c r="S846" s="0" t="n">
        <v>2.963496</v>
      </c>
      <c r="T846" s="0" t="n">
        <v>4.8739</v>
      </c>
      <c r="U846" s="0" t="n">
        <v>4.76752</v>
      </c>
      <c r="V846" s="0" t="n">
        <v>-0.4706</v>
      </c>
      <c r="W846" s="0" t="n">
        <v>27.752</v>
      </c>
      <c r="X846" s="0" t="n">
        <v>96.9745</v>
      </c>
      <c r="Y846" s="2" t="n">
        <v>1E-012</v>
      </c>
      <c r="Z846" s="0" t="n">
        <v>0.8602</v>
      </c>
      <c r="AA846" s="0" t="n">
        <v>0.8599</v>
      </c>
      <c r="AB846" s="2" t="n">
        <v>253.37</v>
      </c>
      <c r="AC846" s="0" t="s">
        <v>79</v>
      </c>
      <c r="AD846" s="0" t="s">
        <v>124</v>
      </c>
    </row>
    <row r="847" customFormat="false" ht="15" hidden="false" customHeight="false" outlineLevel="0" collapsed="false">
      <c r="A847" s="0" t="n">
        <v>34</v>
      </c>
      <c r="B847" s="0" t="n">
        <v>21</v>
      </c>
      <c r="C847" s="0" t="s">
        <v>54</v>
      </c>
      <c r="D847" s="0" t="n">
        <v>20</v>
      </c>
      <c r="E847" s="0" t="n">
        <v>2015</v>
      </c>
      <c r="F847" s="0" t="n">
        <v>34.6232</v>
      </c>
      <c r="G847" s="0" t="n">
        <v>34.6298</v>
      </c>
      <c r="H847" s="0" t="n">
        <v>27.7518</v>
      </c>
      <c r="I847" s="0" t="n">
        <v>27.751</v>
      </c>
      <c r="J847" s="0" t="n">
        <v>27.7571</v>
      </c>
      <c r="K847" s="0" t="n">
        <v>27.7563</v>
      </c>
      <c r="L847" s="0" t="n">
        <v>-64.74526</v>
      </c>
      <c r="M847" s="0" t="n">
        <v>125.99609</v>
      </c>
      <c r="N847" s="0" t="n">
        <v>278.812</v>
      </c>
      <c r="O847" s="0" t="n">
        <v>275.898</v>
      </c>
      <c r="P847" s="0" t="n">
        <v>0.87</v>
      </c>
      <c r="Q847" s="0" t="n">
        <v>0.8707</v>
      </c>
      <c r="R847" s="0" t="n">
        <v>2.962622</v>
      </c>
      <c r="S847" s="0" t="n">
        <v>2.963189</v>
      </c>
      <c r="T847" s="0" t="n">
        <v>4.87082</v>
      </c>
      <c r="U847" s="0" t="n">
        <v>4.78241</v>
      </c>
      <c r="V847" s="0" t="n">
        <v>-0.4386</v>
      </c>
      <c r="W847" s="0" t="n">
        <v>27.7518</v>
      </c>
      <c r="X847" s="0" t="n">
        <v>96.9593</v>
      </c>
      <c r="Y847" s="2" t="n">
        <v>1E-012</v>
      </c>
      <c r="Z847" s="0" t="n">
        <v>0.8575</v>
      </c>
      <c r="AA847" s="0" t="n">
        <v>0.8581</v>
      </c>
      <c r="AB847" s="2" t="n">
        <v>253.06</v>
      </c>
      <c r="AC847" s="0" t="s">
        <v>79</v>
      </c>
    </row>
    <row r="848" customFormat="false" ht="15" hidden="false" customHeight="false" outlineLevel="0" collapsed="false">
      <c r="A848" s="0" t="n">
        <v>34</v>
      </c>
      <c r="B848" s="0" t="n">
        <v>22</v>
      </c>
      <c r="C848" s="0" t="s">
        <v>54</v>
      </c>
      <c r="D848" s="0" t="n">
        <v>20</v>
      </c>
      <c r="E848" s="0" t="n">
        <v>2015</v>
      </c>
      <c r="F848" s="0" t="n">
        <v>33.8759</v>
      </c>
      <c r="G848" s="0" t="n">
        <v>33.882</v>
      </c>
      <c r="H848" s="0" t="n">
        <v>27.2676</v>
      </c>
      <c r="I848" s="0" t="n">
        <v>27.2676</v>
      </c>
      <c r="J848" s="0" t="n">
        <v>27.2725</v>
      </c>
      <c r="K848" s="0" t="n">
        <v>27.2725</v>
      </c>
      <c r="L848" s="0" t="n">
        <v>-64.745</v>
      </c>
      <c r="M848" s="0" t="n">
        <v>125.99446</v>
      </c>
      <c r="N848" s="0" t="n">
        <v>10.206</v>
      </c>
      <c r="O848" s="0" t="n">
        <v>10.106</v>
      </c>
      <c r="P848" s="0" t="n">
        <v>-1.8235</v>
      </c>
      <c r="Q848" s="0" t="n">
        <v>-1.8236</v>
      </c>
      <c r="R848" s="0" t="n">
        <v>2.668413</v>
      </c>
      <c r="S848" s="0" t="n">
        <v>2.668839</v>
      </c>
      <c r="T848" s="0" t="n">
        <v>7.93265</v>
      </c>
      <c r="U848" s="0" t="n">
        <v>7.79659</v>
      </c>
      <c r="V848" s="0" t="n">
        <v>0.0078</v>
      </c>
      <c r="W848" s="0" t="n">
        <v>27.2676</v>
      </c>
      <c r="X848" s="0" t="n">
        <v>95.3558</v>
      </c>
      <c r="Y848" s="2" t="n">
        <v>1E-012</v>
      </c>
      <c r="Z848" s="0" t="n">
        <v>-1.8236</v>
      </c>
      <c r="AA848" s="0" t="n">
        <v>-1.8237</v>
      </c>
      <c r="AB848" s="2" t="n">
        <v>217.52</v>
      </c>
      <c r="AC848" s="0" t="s">
        <v>79</v>
      </c>
      <c r="AD848" s="0" t="s">
        <v>125</v>
      </c>
    </row>
    <row r="849" customFormat="false" ht="15" hidden="false" customHeight="false" outlineLevel="0" collapsed="false">
      <c r="A849" s="0" t="n">
        <v>34</v>
      </c>
      <c r="B849" s="0" t="n">
        <v>23</v>
      </c>
      <c r="C849" s="0" t="s">
        <v>54</v>
      </c>
      <c r="D849" s="0" t="n">
        <v>20</v>
      </c>
      <c r="E849" s="0" t="n">
        <v>2015</v>
      </c>
      <c r="F849" s="0" t="n">
        <v>33.8762</v>
      </c>
      <c r="G849" s="0" t="n">
        <v>33.8821</v>
      </c>
      <c r="H849" s="0" t="n">
        <v>27.2678</v>
      </c>
      <c r="I849" s="0" t="n">
        <v>27.2678</v>
      </c>
      <c r="J849" s="0" t="n">
        <v>27.2727</v>
      </c>
      <c r="K849" s="0" t="n">
        <v>27.2727</v>
      </c>
      <c r="L849" s="0" t="n">
        <v>-64.745</v>
      </c>
      <c r="M849" s="0" t="n">
        <v>125.99446</v>
      </c>
      <c r="N849" s="0" t="n">
        <v>10.22</v>
      </c>
      <c r="O849" s="0" t="n">
        <v>10.12</v>
      </c>
      <c r="P849" s="0" t="n">
        <v>-1.8237</v>
      </c>
      <c r="Q849" s="0" t="n">
        <v>-1.8237</v>
      </c>
      <c r="R849" s="0" t="n">
        <v>2.66841</v>
      </c>
      <c r="S849" s="0" t="n">
        <v>2.668839</v>
      </c>
      <c r="T849" s="0" t="n">
        <v>7.93313</v>
      </c>
      <c r="U849" s="0" t="n">
        <v>7.7873</v>
      </c>
      <c r="V849" s="0" t="n">
        <v>0.0009</v>
      </c>
      <c r="W849" s="0" t="n">
        <v>27.2678</v>
      </c>
      <c r="X849" s="0" t="n">
        <v>95.3661</v>
      </c>
      <c r="Y849" s="2" t="n">
        <v>1E-012</v>
      </c>
      <c r="Z849" s="0" t="n">
        <v>-1.8239</v>
      </c>
      <c r="AA849" s="0" t="n">
        <v>-1.8239</v>
      </c>
      <c r="AB849" s="2" t="n">
        <v>217.56</v>
      </c>
      <c r="AC849" s="0" t="s">
        <v>79</v>
      </c>
    </row>
    <row r="850" customFormat="false" ht="15" hidden="false" customHeight="false" outlineLevel="0" collapsed="false">
      <c r="A850" s="0" t="n">
        <v>34</v>
      </c>
      <c r="B850" s="0" t="n">
        <v>24</v>
      </c>
      <c r="C850" s="0" t="s">
        <v>54</v>
      </c>
      <c r="D850" s="0" t="n">
        <v>20</v>
      </c>
      <c r="E850" s="0" t="n">
        <v>2015</v>
      </c>
      <c r="F850" s="0" t="n">
        <v>33.8762</v>
      </c>
      <c r="G850" s="0" t="n">
        <v>33.8821</v>
      </c>
      <c r="H850" s="0" t="n">
        <v>27.2678</v>
      </c>
      <c r="I850" s="0" t="n">
        <v>27.2678</v>
      </c>
      <c r="J850" s="0" t="n">
        <v>27.2726</v>
      </c>
      <c r="K850" s="0" t="n">
        <v>27.2726</v>
      </c>
      <c r="L850" s="0" t="n">
        <v>-64.745</v>
      </c>
      <c r="M850" s="0" t="n">
        <v>125.99446</v>
      </c>
      <c r="N850" s="0" t="n">
        <v>10.248</v>
      </c>
      <c r="O850" s="0" t="n">
        <v>10.148</v>
      </c>
      <c r="P850" s="0" t="n">
        <v>-1.8237</v>
      </c>
      <c r="Q850" s="0" t="n">
        <v>-1.8236</v>
      </c>
      <c r="R850" s="0" t="n">
        <v>2.668414</v>
      </c>
      <c r="S850" s="0" t="n">
        <v>2.668845</v>
      </c>
      <c r="T850" s="0" t="n">
        <v>7.93942</v>
      </c>
      <c r="U850" s="0" t="n">
        <v>7.79089</v>
      </c>
      <c r="V850" s="0" t="n">
        <v>0.0071</v>
      </c>
      <c r="W850" s="0" t="n">
        <v>27.2678</v>
      </c>
      <c r="X850" s="0" t="n">
        <v>95.3715</v>
      </c>
      <c r="Y850" s="2" t="n">
        <v>1E-012</v>
      </c>
      <c r="Z850" s="0" t="n">
        <v>-1.8239</v>
      </c>
      <c r="AA850" s="0" t="n">
        <v>-1.8238</v>
      </c>
      <c r="AB850" s="2" t="n">
        <v>217.44</v>
      </c>
      <c r="AC850" s="0" t="s">
        <v>79</v>
      </c>
    </row>
    <row r="852" customFormat="false" ht="15" hidden="false" customHeight="false" outlineLevel="0" collapsed="false">
      <c r="A852" s="0" t="n">
        <v>35</v>
      </c>
      <c r="B852" s="0" t="n">
        <v>1</v>
      </c>
      <c r="C852" s="0" t="s">
        <v>54</v>
      </c>
      <c r="D852" s="0" t="n">
        <v>20</v>
      </c>
      <c r="E852" s="0" t="n">
        <v>2015</v>
      </c>
      <c r="F852" s="0" t="n">
        <v>34.6409</v>
      </c>
      <c r="G852" s="0" t="n">
        <v>34.6472</v>
      </c>
      <c r="H852" s="0" t="n">
        <v>27.8366</v>
      </c>
      <c r="I852" s="0" t="n">
        <v>27.8298</v>
      </c>
      <c r="J852" s="0" t="n">
        <v>27.8416</v>
      </c>
      <c r="K852" s="0" t="n">
        <v>27.8348</v>
      </c>
      <c r="L852" s="0" t="n">
        <v>-64.83358</v>
      </c>
      <c r="M852" s="0" t="n">
        <v>126.99534</v>
      </c>
      <c r="N852" s="0" t="n">
        <v>2541.181</v>
      </c>
      <c r="O852" s="0" t="n">
        <v>2501.167</v>
      </c>
      <c r="P852" s="0" t="n">
        <v>-0.2614</v>
      </c>
      <c r="Q852" s="0" t="n">
        <v>-0.2607</v>
      </c>
      <c r="R852" s="0" t="n">
        <v>2.962391</v>
      </c>
      <c r="S852" s="0" t="n">
        <v>2.96293</v>
      </c>
      <c r="T852" s="0" t="n">
        <v>5.42865</v>
      </c>
      <c r="U852" s="0" t="n">
        <v>5.30412</v>
      </c>
      <c r="V852" s="0" t="n">
        <v>-0.5312</v>
      </c>
      <c r="W852" s="0" t="n">
        <v>27.8365</v>
      </c>
      <c r="X852" s="0" t="n">
        <v>97.1646</v>
      </c>
      <c r="Y852" s="2" t="n">
        <v>1E-012</v>
      </c>
      <c r="Z852" s="0" t="n">
        <v>-0.402</v>
      </c>
      <c r="AA852" s="0" t="n">
        <v>-0.4013</v>
      </c>
      <c r="AB852" s="2" t="n">
        <v>11.347</v>
      </c>
      <c r="AC852" s="0" t="s">
        <v>79</v>
      </c>
      <c r="AD852" s="0" t="s">
        <v>126</v>
      </c>
    </row>
    <row r="853" customFormat="false" ht="15" hidden="false" customHeight="false" outlineLevel="0" collapsed="false">
      <c r="A853" s="0" t="n">
        <v>35</v>
      </c>
      <c r="B853" s="0" t="n">
        <v>2</v>
      </c>
      <c r="C853" s="0" t="s">
        <v>54</v>
      </c>
      <c r="D853" s="0" t="n">
        <v>20</v>
      </c>
      <c r="E853" s="0" t="n">
        <v>2015</v>
      </c>
      <c r="F853" s="0" t="n">
        <v>34.6411</v>
      </c>
      <c r="G853" s="0" t="n">
        <v>34.6472</v>
      </c>
      <c r="H853" s="0" t="n">
        <v>27.8367</v>
      </c>
      <c r="I853" s="0" t="n">
        <v>27.8299</v>
      </c>
      <c r="J853" s="0" t="n">
        <v>27.8416</v>
      </c>
      <c r="K853" s="0" t="n">
        <v>27.8348</v>
      </c>
      <c r="L853" s="0" t="n">
        <v>-64.83356</v>
      </c>
      <c r="M853" s="0" t="n">
        <v>126.99532</v>
      </c>
      <c r="N853" s="0" t="n">
        <v>2541.287</v>
      </c>
      <c r="O853" s="0" t="n">
        <v>2501.271</v>
      </c>
      <c r="P853" s="0" t="n">
        <v>-0.2608</v>
      </c>
      <c r="Q853" s="0" t="n">
        <v>-0.2602</v>
      </c>
      <c r="R853" s="0" t="n">
        <v>2.96246</v>
      </c>
      <c r="S853" s="0" t="n">
        <v>2.96298</v>
      </c>
      <c r="T853" s="0" t="n">
        <v>5.43256</v>
      </c>
      <c r="U853" s="0" t="n">
        <v>5.29699</v>
      </c>
      <c r="V853" s="0" t="n">
        <v>-0.5305</v>
      </c>
      <c r="W853" s="0" t="n">
        <v>27.8367</v>
      </c>
      <c r="X853" s="0" t="n">
        <v>97.1678</v>
      </c>
      <c r="Y853" s="2" t="n">
        <v>1E-012</v>
      </c>
      <c r="Z853" s="0" t="n">
        <v>-0.4014</v>
      </c>
      <c r="AA853" s="0" t="n">
        <v>-0.4008</v>
      </c>
      <c r="AB853" s="2" t="n">
        <v>11.347</v>
      </c>
      <c r="AC853" s="0" t="s">
        <v>79</v>
      </c>
    </row>
    <row r="854" customFormat="false" ht="15" hidden="false" customHeight="false" outlineLevel="0" collapsed="false">
      <c r="A854" s="0" t="n">
        <v>35</v>
      </c>
      <c r="B854" s="0" t="n">
        <v>3</v>
      </c>
      <c r="C854" s="0" t="s">
        <v>54</v>
      </c>
      <c r="D854" s="0" t="n">
        <v>20</v>
      </c>
      <c r="E854" s="0" t="n">
        <v>2015</v>
      </c>
      <c r="F854" s="0" t="n">
        <v>34.641</v>
      </c>
      <c r="G854" s="0" t="n">
        <v>34.6471</v>
      </c>
      <c r="H854" s="0" t="n">
        <v>27.8366</v>
      </c>
      <c r="I854" s="0" t="n">
        <v>27.8298</v>
      </c>
      <c r="J854" s="0" t="n">
        <v>27.8415</v>
      </c>
      <c r="K854" s="0" t="n">
        <v>27.8347</v>
      </c>
      <c r="L854" s="0" t="n">
        <v>-64.83356</v>
      </c>
      <c r="M854" s="0" t="n">
        <v>126.99529</v>
      </c>
      <c r="N854" s="0" t="n">
        <v>2541.23</v>
      </c>
      <c r="O854" s="0" t="n">
        <v>2501.215</v>
      </c>
      <c r="P854" s="0" t="n">
        <v>-0.2609</v>
      </c>
      <c r="Q854" s="0" t="n">
        <v>-0.2605</v>
      </c>
      <c r="R854" s="0" t="n">
        <v>2.962443</v>
      </c>
      <c r="S854" s="0" t="n">
        <v>2.962944</v>
      </c>
      <c r="T854" s="0" t="n">
        <v>5.43014</v>
      </c>
      <c r="U854" s="0" t="n">
        <v>5.302</v>
      </c>
      <c r="V854" s="0" t="n">
        <v>-0.5389</v>
      </c>
      <c r="W854" s="0" t="n">
        <v>27.8366</v>
      </c>
      <c r="X854" s="0" t="n">
        <v>97.1597</v>
      </c>
      <c r="Y854" s="2" t="n">
        <v>1E-012</v>
      </c>
      <c r="Z854" s="0" t="n">
        <v>-0.4015</v>
      </c>
      <c r="AA854" s="0" t="n">
        <v>-0.4012</v>
      </c>
      <c r="AB854" s="2" t="n">
        <v>11.27</v>
      </c>
      <c r="AC854" s="0" t="s">
        <v>79</v>
      </c>
    </row>
    <row r="855" customFormat="false" ht="15" hidden="false" customHeight="false" outlineLevel="0" collapsed="false">
      <c r="A855" s="0" t="n">
        <v>35</v>
      </c>
      <c r="B855" s="0" t="n">
        <v>4</v>
      </c>
      <c r="C855" s="0" t="s">
        <v>54</v>
      </c>
      <c r="D855" s="0" t="n">
        <v>20</v>
      </c>
      <c r="E855" s="0" t="n">
        <v>2015</v>
      </c>
      <c r="F855" s="0" t="n">
        <v>34.6435</v>
      </c>
      <c r="G855" s="0" t="n">
        <v>34.6499</v>
      </c>
      <c r="H855" s="0" t="n">
        <v>27.8366</v>
      </c>
      <c r="I855" s="0" t="n">
        <v>27.8306</v>
      </c>
      <c r="J855" s="0" t="n">
        <v>27.8418</v>
      </c>
      <c r="K855" s="0" t="n">
        <v>27.8358</v>
      </c>
      <c r="L855" s="0" t="n">
        <v>-64.83346</v>
      </c>
      <c r="M855" s="0" t="n">
        <v>126.99481</v>
      </c>
      <c r="N855" s="0" t="n">
        <v>2300.98</v>
      </c>
      <c r="O855" s="0" t="n">
        <v>2266.015</v>
      </c>
      <c r="P855" s="0" t="n">
        <v>-0.2369</v>
      </c>
      <c r="Q855" s="0" t="n">
        <v>-0.2365</v>
      </c>
      <c r="R855" s="0" t="n">
        <v>2.955295</v>
      </c>
      <c r="S855" s="0" t="n">
        <v>2.955815</v>
      </c>
      <c r="T855" s="0" t="n">
        <v>5.4062</v>
      </c>
      <c r="U855" s="0" t="n">
        <v>5.27291</v>
      </c>
      <c r="V855" s="0" t="n">
        <v>-0.5514</v>
      </c>
      <c r="W855" s="0" t="n">
        <v>27.8366</v>
      </c>
      <c r="X855" s="0" t="n">
        <v>97.3242</v>
      </c>
      <c r="Y855" s="2" t="n">
        <v>1E-012</v>
      </c>
      <c r="Z855" s="0" t="n">
        <v>-0.3599</v>
      </c>
      <c r="AA855" s="0" t="n">
        <v>-0.3597</v>
      </c>
      <c r="AB855" s="2" t="n">
        <v>11.347</v>
      </c>
      <c r="AC855" s="0" t="s">
        <v>79</v>
      </c>
      <c r="AD855" s="0" t="s">
        <v>127</v>
      </c>
    </row>
    <row r="856" customFormat="false" ht="15" hidden="false" customHeight="false" outlineLevel="0" collapsed="false">
      <c r="A856" s="0" t="n">
        <v>35</v>
      </c>
      <c r="B856" s="0" t="n">
        <v>5</v>
      </c>
      <c r="C856" s="0" t="s">
        <v>54</v>
      </c>
      <c r="D856" s="0" t="n">
        <v>20</v>
      </c>
      <c r="E856" s="0" t="n">
        <v>2015</v>
      </c>
      <c r="F856" s="0" t="n">
        <v>34.6439</v>
      </c>
      <c r="G856" s="0" t="n">
        <v>34.6501</v>
      </c>
      <c r="H856" s="0" t="n">
        <v>27.8369</v>
      </c>
      <c r="I856" s="0" t="n">
        <v>27.8309</v>
      </c>
      <c r="J856" s="0" t="n">
        <v>27.8419</v>
      </c>
      <c r="K856" s="0" t="n">
        <v>27.8359</v>
      </c>
      <c r="L856" s="0" t="n">
        <v>-64.83346</v>
      </c>
      <c r="M856" s="0" t="n">
        <v>126.99482</v>
      </c>
      <c r="N856" s="0" t="n">
        <v>2301.882</v>
      </c>
      <c r="O856" s="0" t="n">
        <v>2266.899</v>
      </c>
      <c r="P856" s="0" t="n">
        <v>-0.2368</v>
      </c>
      <c r="Q856" s="0" t="n">
        <v>-0.2361</v>
      </c>
      <c r="R856" s="0" t="n">
        <v>2.955364</v>
      </c>
      <c r="S856" s="0" t="n">
        <v>2.955898</v>
      </c>
      <c r="T856" s="0" t="n">
        <v>5.40884</v>
      </c>
      <c r="U856" s="0" t="n">
        <v>5.2749</v>
      </c>
      <c r="V856" s="0" t="n">
        <v>-0.5305</v>
      </c>
      <c r="W856" s="0" t="n">
        <v>27.8369</v>
      </c>
      <c r="X856" s="0" t="n">
        <v>97.3291</v>
      </c>
      <c r="Y856" s="2" t="n">
        <v>1E-012</v>
      </c>
      <c r="Z856" s="0" t="n">
        <v>-0.3599</v>
      </c>
      <c r="AA856" s="0" t="n">
        <v>-0.3593</v>
      </c>
      <c r="AB856" s="2" t="n">
        <v>11.347</v>
      </c>
      <c r="AC856" s="0" t="s">
        <v>79</v>
      </c>
    </row>
    <row r="857" customFormat="false" ht="15" hidden="false" customHeight="false" outlineLevel="0" collapsed="false">
      <c r="A857" s="0" t="n">
        <v>35</v>
      </c>
      <c r="B857" s="0" t="n">
        <v>6</v>
      </c>
      <c r="C857" s="0" t="s">
        <v>54</v>
      </c>
      <c r="D857" s="0" t="n">
        <v>20</v>
      </c>
      <c r="E857" s="0" t="n">
        <v>2015</v>
      </c>
      <c r="F857" s="0" t="n">
        <v>34.6439</v>
      </c>
      <c r="G857" s="0" t="n">
        <v>34.65</v>
      </c>
      <c r="H857" s="0" t="n">
        <v>27.837</v>
      </c>
      <c r="I857" s="0" t="n">
        <v>27.831</v>
      </c>
      <c r="J857" s="0" t="n">
        <v>27.8419</v>
      </c>
      <c r="K857" s="0" t="n">
        <v>27.8359</v>
      </c>
      <c r="L857" s="0" t="n">
        <v>-64.83346</v>
      </c>
      <c r="M857" s="0" t="n">
        <v>126.99482</v>
      </c>
      <c r="N857" s="0" t="n">
        <v>2300.929</v>
      </c>
      <c r="O857" s="0" t="n">
        <v>2265.965</v>
      </c>
      <c r="P857" s="0" t="n">
        <v>-0.2378</v>
      </c>
      <c r="Q857" s="0" t="n">
        <v>-0.2373</v>
      </c>
      <c r="R857" s="0" t="n">
        <v>2.955238</v>
      </c>
      <c r="S857" s="0" t="n">
        <v>2.955757</v>
      </c>
      <c r="T857" s="0" t="n">
        <v>5.38556</v>
      </c>
      <c r="U857" s="0" t="n">
        <v>5.27641</v>
      </c>
      <c r="V857" s="0" t="n">
        <v>-0.5214</v>
      </c>
      <c r="W857" s="0" t="n">
        <v>27.837</v>
      </c>
      <c r="X857" s="0" t="n">
        <v>97.328</v>
      </c>
      <c r="Y857" s="2" t="n">
        <v>1E-012</v>
      </c>
      <c r="Z857" s="0" t="n">
        <v>-0.3609</v>
      </c>
      <c r="AA857" s="0" t="n">
        <v>-0.3604</v>
      </c>
      <c r="AB857" s="2" t="n">
        <v>11.347</v>
      </c>
      <c r="AC857" s="0" t="s">
        <v>79</v>
      </c>
    </row>
    <row r="858" customFormat="false" ht="15" hidden="false" customHeight="false" outlineLevel="0" collapsed="false">
      <c r="A858" s="0" t="n">
        <v>35</v>
      </c>
      <c r="B858" s="0" t="n">
        <v>7</v>
      </c>
      <c r="C858" s="0" t="s">
        <v>54</v>
      </c>
      <c r="D858" s="0" t="n">
        <v>20</v>
      </c>
      <c r="E858" s="0" t="n">
        <v>2015</v>
      </c>
      <c r="F858" s="0" t="n">
        <v>34.6686</v>
      </c>
      <c r="G858" s="0" t="n">
        <v>34.6754</v>
      </c>
      <c r="H858" s="0" t="n">
        <v>27.8335</v>
      </c>
      <c r="I858" s="0" t="n">
        <v>27.8298</v>
      </c>
      <c r="J858" s="0" t="n">
        <v>27.8391</v>
      </c>
      <c r="K858" s="0" t="n">
        <v>27.8353</v>
      </c>
      <c r="L858" s="0" t="n">
        <v>-64.83302</v>
      </c>
      <c r="M858" s="0" t="n">
        <v>126.99254</v>
      </c>
      <c r="N858" s="0" t="n">
        <v>1400.07</v>
      </c>
      <c r="O858" s="0" t="n">
        <v>1381.717</v>
      </c>
      <c r="P858" s="0" t="n">
        <v>0.1661</v>
      </c>
      <c r="Q858" s="0" t="n">
        <v>0.1654</v>
      </c>
      <c r="R858" s="0" t="n">
        <v>2.954842</v>
      </c>
      <c r="S858" s="0" t="n">
        <v>2.955302</v>
      </c>
      <c r="T858" s="0" t="n">
        <v>5.06028</v>
      </c>
      <c r="U858" s="0" t="n">
        <v>4.952</v>
      </c>
      <c r="V858" s="0" t="n">
        <v>-0.4755</v>
      </c>
      <c r="W858" s="0" t="n">
        <v>27.8335</v>
      </c>
      <c r="X858" s="0" t="n">
        <v>97.3594</v>
      </c>
      <c r="Y858" s="2" t="n">
        <v>1E-012</v>
      </c>
      <c r="Z858" s="0" t="n">
        <v>0.0975</v>
      </c>
      <c r="AA858" s="0" t="n">
        <v>0.0968</v>
      </c>
      <c r="AB858" s="2" t="n">
        <v>11.27</v>
      </c>
      <c r="AC858" s="0" t="s">
        <v>79</v>
      </c>
      <c r="AD858" s="0" t="s">
        <v>183</v>
      </c>
    </row>
    <row r="859" customFormat="false" ht="15" hidden="false" customHeight="false" outlineLevel="0" collapsed="false">
      <c r="A859" s="0" t="n">
        <v>35</v>
      </c>
      <c r="B859" s="0" t="n">
        <v>8</v>
      </c>
      <c r="C859" s="0" t="s">
        <v>54</v>
      </c>
      <c r="D859" s="0" t="n">
        <v>20</v>
      </c>
      <c r="E859" s="0" t="n">
        <v>2015</v>
      </c>
      <c r="F859" s="0" t="n">
        <v>34.6687</v>
      </c>
      <c r="G859" s="0" t="n">
        <v>34.6755</v>
      </c>
      <c r="H859" s="0" t="n">
        <v>27.8336</v>
      </c>
      <c r="I859" s="0" t="n">
        <v>27.8298</v>
      </c>
      <c r="J859" s="0" t="n">
        <v>27.839</v>
      </c>
      <c r="K859" s="0" t="n">
        <v>27.8353</v>
      </c>
      <c r="L859" s="0" t="n">
        <v>-64.83302</v>
      </c>
      <c r="M859" s="0" t="n">
        <v>126.99254</v>
      </c>
      <c r="N859" s="0" t="n">
        <v>1399.149</v>
      </c>
      <c r="O859" s="0" t="n">
        <v>1380.811</v>
      </c>
      <c r="P859" s="0" t="n">
        <v>0.1664</v>
      </c>
      <c r="Q859" s="0" t="n">
        <v>0.1668</v>
      </c>
      <c r="R859" s="0" t="n">
        <v>2.954836</v>
      </c>
      <c r="S859" s="0" t="n">
        <v>2.955387</v>
      </c>
      <c r="T859" s="0" t="n">
        <v>5.05763</v>
      </c>
      <c r="U859" s="0" t="n">
        <v>4.95334</v>
      </c>
      <c r="V859" s="0" t="n">
        <v>-0.4706</v>
      </c>
      <c r="W859" s="0" t="n">
        <v>27.8336</v>
      </c>
      <c r="X859" s="0" t="n">
        <v>97.3789</v>
      </c>
      <c r="Y859" s="2" t="n">
        <v>1E-012</v>
      </c>
      <c r="Z859" s="0" t="n">
        <v>0.0978</v>
      </c>
      <c r="AA859" s="0" t="n">
        <v>0.0982</v>
      </c>
      <c r="AB859" s="2" t="n">
        <v>11.347</v>
      </c>
      <c r="AC859" s="0" t="s">
        <v>79</v>
      </c>
    </row>
    <row r="860" customFormat="false" ht="15" hidden="false" customHeight="false" outlineLevel="0" collapsed="false">
      <c r="A860" s="0" t="n">
        <v>35</v>
      </c>
      <c r="B860" s="0" t="n">
        <v>9</v>
      </c>
      <c r="C860" s="0" t="s">
        <v>54</v>
      </c>
      <c r="D860" s="0" t="n">
        <v>20</v>
      </c>
      <c r="E860" s="0" t="n">
        <v>2015</v>
      </c>
      <c r="F860" s="0" t="n">
        <v>34.6686</v>
      </c>
      <c r="G860" s="0" t="n">
        <v>34.6755</v>
      </c>
      <c r="H860" s="0" t="n">
        <v>27.8335</v>
      </c>
      <c r="I860" s="0" t="n">
        <v>27.8297</v>
      </c>
      <c r="J860" s="0" t="n">
        <v>27.8391</v>
      </c>
      <c r="K860" s="0" t="n">
        <v>27.8353</v>
      </c>
      <c r="L860" s="0" t="n">
        <v>-64.83302</v>
      </c>
      <c r="M860" s="0" t="n">
        <v>126.99252</v>
      </c>
      <c r="N860" s="0" t="n">
        <v>1400.173</v>
      </c>
      <c r="O860" s="0" t="n">
        <v>1381.818</v>
      </c>
      <c r="P860" s="0" t="n">
        <v>0.166</v>
      </c>
      <c r="Q860" s="0" t="n">
        <v>0.1659</v>
      </c>
      <c r="R860" s="0" t="n">
        <v>2.954834</v>
      </c>
      <c r="S860" s="0" t="n">
        <v>2.955353</v>
      </c>
      <c r="T860" s="0" t="n">
        <v>5.06757</v>
      </c>
      <c r="U860" s="0" t="n">
        <v>4.94485</v>
      </c>
      <c r="V860" s="0" t="n">
        <v>-0.4971</v>
      </c>
      <c r="W860" s="0" t="n">
        <v>27.8335</v>
      </c>
      <c r="X860" s="0" t="n">
        <v>97.3849</v>
      </c>
      <c r="Y860" s="2" t="n">
        <v>1E-012</v>
      </c>
      <c r="Z860" s="0" t="n">
        <v>0.0973</v>
      </c>
      <c r="AA860" s="0" t="n">
        <v>0.0973</v>
      </c>
      <c r="AB860" s="2" t="n">
        <v>11.347</v>
      </c>
      <c r="AC860" s="0" t="s">
        <v>79</v>
      </c>
    </row>
    <row r="861" customFormat="false" ht="15" hidden="false" customHeight="false" outlineLevel="0" collapsed="false">
      <c r="A861" s="0" t="n">
        <v>35</v>
      </c>
      <c r="B861" s="0" t="n">
        <v>10</v>
      </c>
      <c r="C861" s="0" t="s">
        <v>54</v>
      </c>
      <c r="D861" s="0" t="n">
        <v>20</v>
      </c>
      <c r="E861" s="0" t="n">
        <v>2015</v>
      </c>
      <c r="F861" s="0" t="n">
        <v>34.6606</v>
      </c>
      <c r="G861" s="0" t="n">
        <v>34.6674</v>
      </c>
      <c r="H861" s="0" t="n">
        <v>27.8231</v>
      </c>
      <c r="I861" s="0" t="n">
        <v>27.8203</v>
      </c>
      <c r="J861" s="0" t="n">
        <v>27.8286</v>
      </c>
      <c r="K861" s="0" t="n">
        <v>27.8257</v>
      </c>
      <c r="L861" s="0" t="n">
        <v>-64.83274</v>
      </c>
      <c r="M861" s="0" t="n">
        <v>126.99086</v>
      </c>
      <c r="N861" s="0" t="n">
        <v>1094.06</v>
      </c>
      <c r="O861" s="0" t="n">
        <v>1080.503</v>
      </c>
      <c r="P861" s="0" t="n">
        <v>0.2199</v>
      </c>
      <c r="Q861" s="0" t="n">
        <v>0.2205</v>
      </c>
      <c r="R861" s="0" t="n">
        <v>2.9458</v>
      </c>
      <c r="S861" s="0" t="n">
        <v>2.946371</v>
      </c>
      <c r="T861" s="0" t="n">
        <v>5.06842</v>
      </c>
      <c r="U861" s="0" t="n">
        <v>4.97021</v>
      </c>
      <c r="V861" s="0" t="n">
        <v>-0.5187</v>
      </c>
      <c r="W861" s="0" t="n">
        <v>27.8231</v>
      </c>
      <c r="X861" s="0" t="n">
        <v>97.3215</v>
      </c>
      <c r="Y861" s="2" t="n">
        <v>1E-012</v>
      </c>
      <c r="Z861" s="0" t="n">
        <v>0.1687</v>
      </c>
      <c r="AA861" s="0" t="n">
        <v>0.1693</v>
      </c>
      <c r="AB861" s="2" t="n">
        <v>11.347</v>
      </c>
      <c r="AC861" s="0" t="s">
        <v>79</v>
      </c>
      <c r="AD861" s="0" t="s">
        <v>184</v>
      </c>
    </row>
    <row r="862" customFormat="false" ht="15" hidden="false" customHeight="false" outlineLevel="0" collapsed="false">
      <c r="A862" s="0" t="n">
        <v>35</v>
      </c>
      <c r="B862" s="0" t="n">
        <v>11</v>
      </c>
      <c r="C862" s="0" t="s">
        <v>54</v>
      </c>
      <c r="D862" s="0" t="n">
        <v>20</v>
      </c>
      <c r="E862" s="0" t="n">
        <v>2015</v>
      </c>
      <c r="F862" s="0" t="n">
        <v>34.6606</v>
      </c>
      <c r="G862" s="0" t="n">
        <v>34.6675</v>
      </c>
      <c r="H862" s="0" t="n">
        <v>27.8231</v>
      </c>
      <c r="I862" s="0" t="n">
        <v>27.8202</v>
      </c>
      <c r="J862" s="0" t="n">
        <v>27.8287</v>
      </c>
      <c r="K862" s="0" t="n">
        <v>27.8258</v>
      </c>
      <c r="L862" s="0" t="n">
        <v>-64.83274</v>
      </c>
      <c r="M862" s="0" t="n">
        <v>126.99081</v>
      </c>
      <c r="N862" s="0" t="n">
        <v>1093.446</v>
      </c>
      <c r="O862" s="0" t="n">
        <v>1079.899</v>
      </c>
      <c r="P862" s="0" t="n">
        <v>0.2203</v>
      </c>
      <c r="Q862" s="0" t="n">
        <v>0.2205</v>
      </c>
      <c r="R862" s="0" t="n">
        <v>2.945804</v>
      </c>
      <c r="S862" s="0" t="n">
        <v>2.946355</v>
      </c>
      <c r="T862" s="0" t="n">
        <v>5.06992</v>
      </c>
      <c r="U862" s="0" t="n">
        <v>4.96281</v>
      </c>
      <c r="V862" s="0" t="n">
        <v>-0.4706</v>
      </c>
      <c r="W862" s="0" t="n">
        <v>27.8231</v>
      </c>
      <c r="X862" s="0" t="n">
        <v>97.3361</v>
      </c>
      <c r="Y862" s="2" t="n">
        <v>1E-012</v>
      </c>
      <c r="Z862" s="0" t="n">
        <v>0.1691</v>
      </c>
      <c r="AA862" s="0" t="n">
        <v>0.1693</v>
      </c>
      <c r="AB862" s="2" t="n">
        <v>11.308</v>
      </c>
      <c r="AC862" s="0" t="s">
        <v>79</v>
      </c>
    </row>
    <row r="863" customFormat="false" ht="15" hidden="false" customHeight="false" outlineLevel="0" collapsed="false">
      <c r="A863" s="0" t="n">
        <v>35</v>
      </c>
      <c r="B863" s="0" t="n">
        <v>12</v>
      </c>
      <c r="C863" s="0" t="s">
        <v>54</v>
      </c>
      <c r="D863" s="0" t="n">
        <v>20</v>
      </c>
      <c r="E863" s="0" t="n">
        <v>2015</v>
      </c>
      <c r="F863" s="0" t="n">
        <v>34.6606</v>
      </c>
      <c r="G863" s="0" t="n">
        <v>34.6675</v>
      </c>
      <c r="H863" s="0" t="n">
        <v>27.8232</v>
      </c>
      <c r="I863" s="0" t="n">
        <v>27.8203</v>
      </c>
      <c r="J863" s="0" t="n">
        <v>27.8287</v>
      </c>
      <c r="K863" s="0" t="n">
        <v>27.8258</v>
      </c>
      <c r="L863" s="0" t="n">
        <v>-64.83273</v>
      </c>
      <c r="M863" s="0" t="n">
        <v>126.9908</v>
      </c>
      <c r="N863" s="0" t="n">
        <v>1092.935</v>
      </c>
      <c r="O863" s="0" t="n">
        <v>1079.395</v>
      </c>
      <c r="P863" s="0" t="n">
        <v>0.2195</v>
      </c>
      <c r="Q863" s="0" t="n">
        <v>0.2201</v>
      </c>
      <c r="R863" s="0" t="n">
        <v>2.945715</v>
      </c>
      <c r="S863" s="0" t="n">
        <v>2.946291</v>
      </c>
      <c r="T863" s="0" t="n">
        <v>5.06761</v>
      </c>
      <c r="U863" s="0" t="n">
        <v>4.9601</v>
      </c>
      <c r="V863" s="0" t="n">
        <v>-0.4483</v>
      </c>
      <c r="W863" s="0" t="n">
        <v>27.8232</v>
      </c>
      <c r="X863" s="0" t="n">
        <v>97.3513</v>
      </c>
      <c r="Y863" s="2" t="n">
        <v>1E-012</v>
      </c>
      <c r="Z863" s="0" t="n">
        <v>0.1683</v>
      </c>
      <c r="AA863" s="0" t="n">
        <v>0.1689</v>
      </c>
      <c r="AB863" s="2" t="n">
        <v>11.347</v>
      </c>
      <c r="AC863" s="0" t="s">
        <v>79</v>
      </c>
    </row>
    <row r="864" customFormat="false" ht="15" hidden="false" customHeight="false" outlineLevel="0" collapsed="false">
      <c r="A864" s="0" t="n">
        <v>35</v>
      </c>
      <c r="B864" s="0" t="n">
        <v>13</v>
      </c>
      <c r="C864" s="0" t="s">
        <v>54</v>
      </c>
      <c r="D864" s="0" t="n">
        <v>20</v>
      </c>
      <c r="E864" s="0" t="n">
        <v>2015</v>
      </c>
      <c r="F864" s="0" t="n">
        <v>34.6832</v>
      </c>
      <c r="G864" s="0" t="n">
        <v>34.6904</v>
      </c>
      <c r="H864" s="0" t="n">
        <v>27.8134</v>
      </c>
      <c r="I864" s="0" t="n">
        <v>27.8114</v>
      </c>
      <c r="J864" s="0" t="n">
        <v>27.8192</v>
      </c>
      <c r="K864" s="0" t="n">
        <v>27.8172</v>
      </c>
      <c r="L864" s="0" t="n">
        <v>-64.83264</v>
      </c>
      <c r="M864" s="0" t="n">
        <v>126.99038</v>
      </c>
      <c r="N864" s="0" t="n">
        <v>679.447</v>
      </c>
      <c r="O864" s="0" t="n">
        <v>671.693</v>
      </c>
      <c r="P864" s="0" t="n">
        <v>0.6785</v>
      </c>
      <c r="Q864" s="0" t="n">
        <v>0.678</v>
      </c>
      <c r="R864" s="0" t="n">
        <v>2.968761</v>
      </c>
      <c r="S864" s="0" t="n">
        <v>2.969272</v>
      </c>
      <c r="T864" s="0" t="n">
        <v>4.91997</v>
      </c>
      <c r="U864" s="0" t="n">
        <v>4.82089</v>
      </c>
      <c r="V864" s="0" t="n">
        <v>-0.4978</v>
      </c>
      <c r="W864" s="0" t="n">
        <v>27.8134</v>
      </c>
      <c r="X864" s="0" t="n">
        <v>97.3031</v>
      </c>
      <c r="Y864" s="2" t="n">
        <v>1E-012</v>
      </c>
      <c r="Z864" s="0" t="n">
        <v>0.6466</v>
      </c>
      <c r="AA864" s="0" t="n">
        <v>0.6461</v>
      </c>
      <c r="AB864" s="2" t="n">
        <v>11.308</v>
      </c>
      <c r="AC864" s="0" t="s">
        <v>79</v>
      </c>
      <c r="AD864" s="0" t="s">
        <v>185</v>
      </c>
    </row>
    <row r="865" customFormat="false" ht="15" hidden="false" customHeight="false" outlineLevel="0" collapsed="false">
      <c r="A865" s="0" t="n">
        <v>35</v>
      </c>
      <c r="B865" s="0" t="n">
        <v>14</v>
      </c>
      <c r="C865" s="0" t="s">
        <v>54</v>
      </c>
      <c r="D865" s="0" t="n">
        <v>20</v>
      </c>
      <c r="E865" s="0" t="n">
        <v>2015</v>
      </c>
      <c r="F865" s="0" t="n">
        <v>34.6835</v>
      </c>
      <c r="G865" s="0" t="n">
        <v>34.6906</v>
      </c>
      <c r="H865" s="0" t="n">
        <v>27.8135</v>
      </c>
      <c r="I865" s="0" t="n">
        <v>27.8116</v>
      </c>
      <c r="J865" s="0" t="n">
        <v>27.8193</v>
      </c>
      <c r="K865" s="0" t="n">
        <v>27.8173</v>
      </c>
      <c r="L865" s="0" t="n">
        <v>-64.83264</v>
      </c>
      <c r="M865" s="0" t="n">
        <v>126.9904</v>
      </c>
      <c r="N865" s="0" t="n">
        <v>681.505</v>
      </c>
      <c r="O865" s="0" t="n">
        <v>673.724</v>
      </c>
      <c r="P865" s="0" t="n">
        <v>0.6804</v>
      </c>
      <c r="Q865" s="0" t="n">
        <v>0.6797</v>
      </c>
      <c r="R865" s="0" t="n">
        <v>2.969033</v>
      </c>
      <c r="S865" s="0" t="n">
        <v>2.969523</v>
      </c>
      <c r="T865" s="0" t="n">
        <v>4.93028</v>
      </c>
      <c r="U865" s="0" t="n">
        <v>4.82023</v>
      </c>
      <c r="V865" s="0" t="n">
        <v>-0.4908</v>
      </c>
      <c r="W865" s="0" t="n">
        <v>27.8135</v>
      </c>
      <c r="X865" s="0" t="n">
        <v>97.2338</v>
      </c>
      <c r="Y865" s="2" t="n">
        <v>1E-012</v>
      </c>
      <c r="Z865" s="0" t="n">
        <v>0.6483</v>
      </c>
      <c r="AA865" s="0" t="n">
        <v>0.6476</v>
      </c>
      <c r="AB865" s="2" t="n">
        <v>11.347</v>
      </c>
      <c r="AC865" s="0" t="s">
        <v>79</v>
      </c>
    </row>
    <row r="866" customFormat="false" ht="15" hidden="false" customHeight="false" outlineLevel="0" collapsed="false">
      <c r="A866" s="0" t="n">
        <v>35</v>
      </c>
      <c r="B866" s="0" t="n">
        <v>15</v>
      </c>
      <c r="C866" s="0" t="s">
        <v>54</v>
      </c>
      <c r="D866" s="0" t="n">
        <v>20</v>
      </c>
      <c r="E866" s="0" t="n">
        <v>2015</v>
      </c>
      <c r="F866" s="0" t="n">
        <v>34.6834</v>
      </c>
      <c r="G866" s="0" t="n">
        <v>34.6904</v>
      </c>
      <c r="H866" s="0" t="n">
        <v>27.8136</v>
      </c>
      <c r="I866" s="0" t="n">
        <v>27.8116</v>
      </c>
      <c r="J866" s="0" t="n">
        <v>27.8192</v>
      </c>
      <c r="K866" s="0" t="n">
        <v>27.8172</v>
      </c>
      <c r="L866" s="0" t="n">
        <v>-64.83264</v>
      </c>
      <c r="M866" s="0" t="n">
        <v>126.99038</v>
      </c>
      <c r="N866" s="0" t="n">
        <v>680.767</v>
      </c>
      <c r="O866" s="0" t="n">
        <v>672.996</v>
      </c>
      <c r="P866" s="0" t="n">
        <v>0.6785</v>
      </c>
      <c r="Q866" s="0" t="n">
        <v>0.6786</v>
      </c>
      <c r="R866" s="0" t="n">
        <v>2.968837</v>
      </c>
      <c r="S866" s="0" t="n">
        <v>2.969383</v>
      </c>
      <c r="T866" s="0" t="n">
        <v>4.92032</v>
      </c>
      <c r="U866" s="0" t="n">
        <v>4.81983</v>
      </c>
      <c r="V866" s="0" t="n">
        <v>-0.4755</v>
      </c>
      <c r="W866" s="0" t="n">
        <v>27.8136</v>
      </c>
      <c r="X866" s="0" t="n">
        <v>97.302</v>
      </c>
      <c r="Y866" s="2" t="n">
        <v>1E-012</v>
      </c>
      <c r="Z866" s="0" t="n">
        <v>0.6466</v>
      </c>
      <c r="AA866" s="0" t="n">
        <v>0.6466</v>
      </c>
      <c r="AB866" s="2" t="n">
        <v>11.347</v>
      </c>
      <c r="AC866" s="0" t="s">
        <v>79</v>
      </c>
    </row>
    <row r="867" customFormat="false" ht="15" hidden="false" customHeight="false" outlineLevel="0" collapsed="false">
      <c r="A867" s="0" t="n">
        <v>35</v>
      </c>
      <c r="B867" s="0" t="n">
        <v>16</v>
      </c>
      <c r="C867" s="0" t="s">
        <v>54</v>
      </c>
      <c r="D867" s="0" t="n">
        <v>20</v>
      </c>
      <c r="E867" s="0" t="n">
        <v>2015</v>
      </c>
      <c r="F867" s="0" t="n">
        <v>33.875</v>
      </c>
      <c r="G867" s="0" t="n">
        <v>33.8814</v>
      </c>
      <c r="H867" s="0" t="n">
        <v>27.2672</v>
      </c>
      <c r="I867" s="0" t="n">
        <v>27.2672</v>
      </c>
      <c r="J867" s="0" t="n">
        <v>27.2724</v>
      </c>
      <c r="K867" s="0" t="n">
        <v>27.2724</v>
      </c>
      <c r="L867" s="0" t="n">
        <v>-64.83256</v>
      </c>
      <c r="M867" s="0" t="n">
        <v>126.98833</v>
      </c>
      <c r="N867" s="0" t="n">
        <v>10.114</v>
      </c>
      <c r="O867" s="0" t="n">
        <v>10.015</v>
      </c>
      <c r="P867" s="0" t="n">
        <v>-1.8346</v>
      </c>
      <c r="Q867" s="0" t="n">
        <v>-1.8347</v>
      </c>
      <c r="R867" s="0" t="n">
        <v>2.667439</v>
      </c>
      <c r="S867" s="0" t="n">
        <v>2.667886</v>
      </c>
      <c r="T867" s="0" t="n">
        <v>7.99181</v>
      </c>
      <c r="U867" s="0" t="n">
        <v>7.85342</v>
      </c>
      <c r="V867" s="0" t="n">
        <v>0.0949</v>
      </c>
      <c r="W867" s="0" t="n">
        <v>27.2672</v>
      </c>
      <c r="X867" s="0" t="n">
        <v>95.103</v>
      </c>
      <c r="Y867" s="2" t="n">
        <v>1E-012</v>
      </c>
      <c r="Z867" s="0" t="n">
        <v>-1.8347</v>
      </c>
      <c r="AA867" s="0" t="n">
        <v>-1.8349</v>
      </c>
      <c r="AB867" s="2" t="n">
        <v>11.231</v>
      </c>
      <c r="AC867" s="0" t="s">
        <v>79</v>
      </c>
      <c r="AD867" s="0" t="s">
        <v>186</v>
      </c>
    </row>
    <row r="868" customFormat="false" ht="15" hidden="false" customHeight="false" outlineLevel="0" collapsed="false">
      <c r="A868" s="0" t="n">
        <v>35</v>
      </c>
      <c r="B868" s="0" t="n">
        <v>17</v>
      </c>
      <c r="C868" s="0" t="s">
        <v>54</v>
      </c>
      <c r="D868" s="0" t="n">
        <v>20</v>
      </c>
      <c r="E868" s="0" t="n">
        <v>2015</v>
      </c>
      <c r="F868" s="0" t="n">
        <v>33.8751</v>
      </c>
      <c r="G868" s="0" t="n">
        <v>33.8815</v>
      </c>
      <c r="H868" s="0" t="n">
        <v>27.2672</v>
      </c>
      <c r="I868" s="0" t="n">
        <v>27.2672</v>
      </c>
      <c r="J868" s="0" t="n">
        <v>27.2725</v>
      </c>
      <c r="K868" s="0" t="n">
        <v>27.2725</v>
      </c>
      <c r="L868" s="0" t="n">
        <v>-64.83256</v>
      </c>
      <c r="M868" s="0" t="n">
        <v>126.9883</v>
      </c>
      <c r="N868" s="0" t="n">
        <v>10.06</v>
      </c>
      <c r="O868" s="0" t="n">
        <v>9.961</v>
      </c>
      <c r="P868" s="0" t="n">
        <v>-1.8346</v>
      </c>
      <c r="Q868" s="0" t="n">
        <v>-1.835</v>
      </c>
      <c r="R868" s="0" t="n">
        <v>2.66743</v>
      </c>
      <c r="S868" s="0" t="n">
        <v>2.667867</v>
      </c>
      <c r="T868" s="0" t="n">
        <v>7.99753</v>
      </c>
      <c r="U868" s="0" t="n">
        <v>7.84955</v>
      </c>
      <c r="V868" s="0" t="n">
        <v>0.0016</v>
      </c>
      <c r="W868" s="0" t="n">
        <v>27.2672</v>
      </c>
      <c r="X868" s="0" t="n">
        <v>94.9498</v>
      </c>
      <c r="Y868" s="2" t="n">
        <v>1E-012</v>
      </c>
      <c r="Z868" s="0" t="n">
        <v>-1.8348</v>
      </c>
      <c r="AA868" s="0" t="n">
        <v>-1.8351</v>
      </c>
      <c r="AB868" s="2" t="n">
        <v>11.308</v>
      </c>
      <c r="AC868" s="0" t="s">
        <v>79</v>
      </c>
    </row>
    <row r="869" customFormat="false" ht="15" hidden="false" customHeight="false" outlineLevel="0" collapsed="false">
      <c r="A869" s="0" t="n">
        <v>35</v>
      </c>
      <c r="B869" s="0" t="n">
        <v>18</v>
      </c>
      <c r="C869" s="0" t="s">
        <v>54</v>
      </c>
      <c r="D869" s="0" t="n">
        <v>20</v>
      </c>
      <c r="E869" s="0" t="n">
        <v>2015</v>
      </c>
      <c r="F869" s="0" t="n">
        <v>33.8749</v>
      </c>
      <c r="G869" s="0" t="n">
        <v>33.8815</v>
      </c>
      <c r="H869" s="0" t="n">
        <v>27.2671</v>
      </c>
      <c r="I869" s="0" t="n">
        <v>27.267</v>
      </c>
      <c r="J869" s="0" t="n">
        <v>27.2724</v>
      </c>
      <c r="K869" s="0" t="n">
        <v>27.2724</v>
      </c>
      <c r="L869" s="0" t="n">
        <v>-64.83256</v>
      </c>
      <c r="M869" s="0" t="n">
        <v>126.9883</v>
      </c>
      <c r="N869" s="0" t="n">
        <v>10.164</v>
      </c>
      <c r="O869" s="0" t="n">
        <v>10.064</v>
      </c>
      <c r="P869" s="0" t="n">
        <v>-1.8345</v>
      </c>
      <c r="Q869" s="0" t="n">
        <v>-1.8347</v>
      </c>
      <c r="R869" s="0" t="n">
        <v>2.667438</v>
      </c>
      <c r="S869" s="0" t="n">
        <v>2.667897</v>
      </c>
      <c r="T869" s="0" t="n">
        <v>8.00563</v>
      </c>
      <c r="U869" s="0" t="n">
        <v>7.84676</v>
      </c>
      <c r="V869" s="0" t="n">
        <v>0.0399</v>
      </c>
      <c r="W869" s="0" t="n">
        <v>27.267</v>
      </c>
      <c r="X869" s="0" t="n">
        <v>95.142</v>
      </c>
      <c r="Y869" s="2" t="n">
        <v>1E-012</v>
      </c>
      <c r="Z869" s="0" t="n">
        <v>-1.8347</v>
      </c>
      <c r="AA869" s="0" t="n">
        <v>-1.8348</v>
      </c>
      <c r="AB869" s="2" t="n">
        <v>11.347</v>
      </c>
      <c r="AC869" s="0" t="s">
        <v>79</v>
      </c>
    </row>
    <row r="870" customFormat="false" ht="15" hidden="false" customHeight="false" outlineLevel="0" collapsed="false">
      <c r="A870" s="0" t="n">
        <v>35</v>
      </c>
      <c r="B870" s="0" t="n">
        <v>19</v>
      </c>
      <c r="C870" s="0" t="s">
        <v>54</v>
      </c>
      <c r="D870" s="0" t="n">
        <v>20</v>
      </c>
      <c r="E870" s="0" t="n">
        <v>2015</v>
      </c>
      <c r="F870" s="0" t="n">
        <v>33.8751</v>
      </c>
      <c r="G870" s="0" t="n">
        <v>33.8815</v>
      </c>
      <c r="H870" s="0" t="n">
        <v>27.2673</v>
      </c>
      <c r="I870" s="0" t="n">
        <v>27.2672</v>
      </c>
      <c r="J870" s="0" t="n">
        <v>27.2724</v>
      </c>
      <c r="K870" s="0" t="n">
        <v>27.2724</v>
      </c>
      <c r="L870" s="0" t="n">
        <v>-64.83256</v>
      </c>
      <c r="M870" s="0" t="n">
        <v>126.98831</v>
      </c>
      <c r="N870" s="0" t="n">
        <v>10.303</v>
      </c>
      <c r="O870" s="0" t="n">
        <v>10.202</v>
      </c>
      <c r="P870" s="0" t="n">
        <v>-1.8346</v>
      </c>
      <c r="Q870" s="0" t="n">
        <v>-1.835</v>
      </c>
      <c r="R870" s="0" t="n">
        <v>2.667455</v>
      </c>
      <c r="S870" s="0" t="n">
        <v>2.667873</v>
      </c>
      <c r="T870" s="0" t="n">
        <v>8.00025</v>
      </c>
      <c r="U870" s="0" t="n">
        <v>7.84024</v>
      </c>
      <c r="V870" s="0" t="n">
        <v>0.0907</v>
      </c>
      <c r="W870" s="0" t="n">
        <v>27.2672</v>
      </c>
      <c r="X870" s="0" t="n">
        <v>95.1149</v>
      </c>
      <c r="Y870" s="2" t="n">
        <v>1E-012</v>
      </c>
      <c r="Z870" s="0" t="n">
        <v>-1.8347</v>
      </c>
      <c r="AA870" s="0" t="n">
        <v>-1.8351</v>
      </c>
      <c r="AB870" s="2" t="n">
        <v>11.308</v>
      </c>
      <c r="AC870" s="0" t="s">
        <v>79</v>
      </c>
    </row>
    <row r="871" customFormat="false" ht="15" hidden="false" customHeight="false" outlineLevel="0" collapsed="false">
      <c r="A871" s="0" t="n">
        <v>35</v>
      </c>
      <c r="B871" s="0" t="n">
        <v>20</v>
      </c>
      <c r="C871" s="0" t="s">
        <v>54</v>
      </c>
      <c r="D871" s="0" t="n">
        <v>20</v>
      </c>
      <c r="E871" s="0" t="n">
        <v>2015</v>
      </c>
      <c r="F871" s="0" t="n">
        <v>33.8751</v>
      </c>
      <c r="G871" s="0" t="n">
        <v>33.8815</v>
      </c>
      <c r="H871" s="0" t="n">
        <v>27.2672</v>
      </c>
      <c r="I871" s="0" t="n">
        <v>27.2672</v>
      </c>
      <c r="J871" s="0" t="n">
        <v>27.2725</v>
      </c>
      <c r="K871" s="0" t="n">
        <v>27.2725</v>
      </c>
      <c r="L871" s="0" t="n">
        <v>-64.83256</v>
      </c>
      <c r="M871" s="0" t="n">
        <v>126.98833</v>
      </c>
      <c r="N871" s="0" t="n">
        <v>10.442</v>
      </c>
      <c r="O871" s="0" t="n">
        <v>10.339</v>
      </c>
      <c r="P871" s="0" t="n">
        <v>-1.8349</v>
      </c>
      <c r="Q871" s="0" t="n">
        <v>-1.8351</v>
      </c>
      <c r="R871" s="0" t="n">
        <v>2.667432</v>
      </c>
      <c r="S871" s="0" t="n">
        <v>2.667878</v>
      </c>
      <c r="T871" s="0" t="n">
        <v>8.00113</v>
      </c>
      <c r="U871" s="0" t="n">
        <v>7.84563</v>
      </c>
      <c r="V871" s="0" t="n">
        <v>0.0649</v>
      </c>
      <c r="W871" s="0" t="n">
        <v>27.2672</v>
      </c>
      <c r="X871" s="0" t="n">
        <v>95.1241</v>
      </c>
      <c r="Y871" s="2" t="n">
        <v>1E-012</v>
      </c>
      <c r="Z871" s="0" t="n">
        <v>-1.8351</v>
      </c>
      <c r="AA871" s="0" t="n">
        <v>-1.8352</v>
      </c>
      <c r="AB871" s="2" t="n">
        <v>11.347</v>
      </c>
      <c r="AC871" s="0" t="s">
        <v>79</v>
      </c>
    </row>
    <row r="872" customFormat="false" ht="15" hidden="false" customHeight="false" outlineLevel="0" collapsed="false">
      <c r="A872" s="0" t="n">
        <v>35</v>
      </c>
      <c r="B872" s="0" t="n">
        <v>21</v>
      </c>
      <c r="C872" s="0" t="s">
        <v>54</v>
      </c>
      <c r="D872" s="0" t="n">
        <v>20</v>
      </c>
      <c r="E872" s="0" t="n">
        <v>2015</v>
      </c>
      <c r="F872" s="0" t="n">
        <v>33.8752</v>
      </c>
      <c r="G872" s="0" t="n">
        <v>33.8815</v>
      </c>
      <c r="H872" s="0" t="n">
        <v>27.2673</v>
      </c>
      <c r="I872" s="0" t="n">
        <v>27.2673</v>
      </c>
      <c r="J872" s="0" t="n">
        <v>27.2724</v>
      </c>
      <c r="K872" s="0" t="n">
        <v>27.2724</v>
      </c>
      <c r="L872" s="0" t="n">
        <v>-64.83258</v>
      </c>
      <c r="M872" s="0" t="n">
        <v>126.98833</v>
      </c>
      <c r="N872" s="0" t="n">
        <v>10.248</v>
      </c>
      <c r="O872" s="0" t="n">
        <v>10.147</v>
      </c>
      <c r="P872" s="0" t="n">
        <v>-1.8347</v>
      </c>
      <c r="Q872" s="0" t="n">
        <v>-1.8348</v>
      </c>
      <c r="R872" s="0" t="n">
        <v>2.66744</v>
      </c>
      <c r="S872" s="0" t="n">
        <v>2.667886</v>
      </c>
      <c r="T872" s="0" t="n">
        <v>7.99756</v>
      </c>
      <c r="U872" s="0" t="n">
        <v>7.85313</v>
      </c>
      <c r="V872" s="0" t="n">
        <v>0.0419</v>
      </c>
      <c r="W872" s="0" t="n">
        <v>27.2673</v>
      </c>
      <c r="X872" s="0" t="n">
        <v>95.1398</v>
      </c>
      <c r="Y872" s="2" t="n">
        <v>1E-012</v>
      </c>
      <c r="Z872" s="0" t="n">
        <v>-1.8349</v>
      </c>
      <c r="AA872" s="0" t="n">
        <v>-1.835</v>
      </c>
      <c r="AB872" s="2" t="n">
        <v>11.308</v>
      </c>
      <c r="AC872" s="0" t="s">
        <v>79</v>
      </c>
    </row>
    <row r="873" customFormat="false" ht="15" hidden="false" customHeight="false" outlineLevel="0" collapsed="false">
      <c r="A873" s="0" t="n">
        <v>35</v>
      </c>
      <c r="B873" s="0" t="n">
        <v>22</v>
      </c>
      <c r="C873" s="0" t="s">
        <v>54</v>
      </c>
      <c r="D873" s="0" t="n">
        <v>20</v>
      </c>
      <c r="E873" s="0" t="n">
        <v>2015</v>
      </c>
      <c r="F873" s="0" t="n">
        <v>33.8753</v>
      </c>
      <c r="G873" s="0" t="n">
        <v>33.8815</v>
      </c>
      <c r="H873" s="0" t="n">
        <v>27.2674</v>
      </c>
      <c r="I873" s="0" t="n">
        <v>27.2674</v>
      </c>
      <c r="J873" s="0" t="n">
        <v>27.2725</v>
      </c>
      <c r="K873" s="0" t="n">
        <v>27.2725</v>
      </c>
      <c r="L873" s="0" t="n">
        <v>-64.83258</v>
      </c>
      <c r="M873" s="0" t="n">
        <v>126.98831</v>
      </c>
      <c r="N873" s="0" t="n">
        <v>10.031</v>
      </c>
      <c r="O873" s="0" t="n">
        <v>9.932</v>
      </c>
      <c r="P873" s="0" t="n">
        <v>-1.8348</v>
      </c>
      <c r="Q873" s="0" t="n">
        <v>-1.8348</v>
      </c>
      <c r="R873" s="0" t="n">
        <v>2.667428</v>
      </c>
      <c r="S873" s="0" t="n">
        <v>2.667883</v>
      </c>
      <c r="T873" s="0" t="n">
        <v>8.00067</v>
      </c>
      <c r="U873" s="0" t="n">
        <v>7.85571</v>
      </c>
      <c r="V873" s="0" t="n">
        <v>0.0977</v>
      </c>
      <c r="W873" s="0" t="n">
        <v>27.2674</v>
      </c>
      <c r="X873" s="0" t="n">
        <v>95.1376</v>
      </c>
      <c r="Y873" s="2" t="n">
        <v>1E-012</v>
      </c>
      <c r="Z873" s="0" t="n">
        <v>-1.835</v>
      </c>
      <c r="AA873" s="0" t="n">
        <v>-1.8349</v>
      </c>
      <c r="AB873" s="2" t="n">
        <v>11.308</v>
      </c>
      <c r="AC873" s="0" t="s">
        <v>79</v>
      </c>
    </row>
    <row r="874" customFormat="false" ht="15" hidden="false" customHeight="false" outlineLevel="0" collapsed="false">
      <c r="A874" s="0" t="n">
        <v>35</v>
      </c>
      <c r="B874" s="0" t="n">
        <v>23</v>
      </c>
      <c r="C874" s="0" t="s">
        <v>54</v>
      </c>
      <c r="D874" s="0" t="n">
        <v>20</v>
      </c>
      <c r="E874" s="0" t="n">
        <v>2015</v>
      </c>
      <c r="F874" s="0" t="n">
        <v>33.8751</v>
      </c>
      <c r="G874" s="0" t="n">
        <v>33.8815</v>
      </c>
      <c r="H874" s="0" t="n">
        <v>27.2673</v>
      </c>
      <c r="I874" s="0" t="n">
        <v>27.2673</v>
      </c>
      <c r="J874" s="0" t="n">
        <v>27.2725</v>
      </c>
      <c r="K874" s="0" t="n">
        <v>27.2725</v>
      </c>
      <c r="L874" s="0" t="n">
        <v>-64.83256</v>
      </c>
      <c r="M874" s="0" t="n">
        <v>126.9883</v>
      </c>
      <c r="N874" s="0" t="n">
        <v>10.225</v>
      </c>
      <c r="O874" s="0" t="n">
        <v>10.124</v>
      </c>
      <c r="P874" s="0" t="n">
        <v>-1.8349</v>
      </c>
      <c r="Q874" s="0" t="n">
        <v>-1.835</v>
      </c>
      <c r="R874" s="0" t="n">
        <v>2.667423</v>
      </c>
      <c r="S874" s="0" t="n">
        <v>2.667873</v>
      </c>
      <c r="T874" s="0" t="n">
        <v>8.00839</v>
      </c>
      <c r="U874" s="0" t="n">
        <v>7.84741</v>
      </c>
      <c r="V874" s="0" t="n">
        <v>-0.0089</v>
      </c>
      <c r="W874" s="0" t="n">
        <v>27.2673</v>
      </c>
      <c r="X874" s="0" t="n">
        <v>94.4663</v>
      </c>
      <c r="Y874" s="2" t="n">
        <v>1E-012</v>
      </c>
      <c r="Z874" s="0" t="n">
        <v>-1.8351</v>
      </c>
      <c r="AA874" s="0" t="n">
        <v>-1.8352</v>
      </c>
      <c r="AB874" s="2" t="n">
        <v>11.308</v>
      </c>
      <c r="AC874" s="0" t="s">
        <v>79</v>
      </c>
    </row>
    <row r="875" customFormat="false" ht="15" hidden="false" customHeight="false" outlineLevel="0" collapsed="false">
      <c r="A875" s="0" t="n">
        <v>35</v>
      </c>
      <c r="B875" s="0" t="n">
        <v>24</v>
      </c>
      <c r="C875" s="0" t="s">
        <v>54</v>
      </c>
      <c r="D875" s="0" t="n">
        <v>20</v>
      </c>
      <c r="E875" s="0" t="n">
        <v>2015</v>
      </c>
      <c r="F875" s="0" t="n">
        <v>33.8751</v>
      </c>
      <c r="G875" s="0" t="n">
        <v>33.8816</v>
      </c>
      <c r="H875" s="0" t="n">
        <v>27.2672</v>
      </c>
      <c r="I875" s="0" t="n">
        <v>27.2672</v>
      </c>
      <c r="J875" s="0" t="n">
        <v>27.2725</v>
      </c>
      <c r="K875" s="0" t="n">
        <v>27.2725</v>
      </c>
      <c r="L875" s="0" t="n">
        <v>-64.83256</v>
      </c>
      <c r="M875" s="0" t="n">
        <v>126.9883</v>
      </c>
      <c r="N875" s="0" t="n">
        <v>10.221</v>
      </c>
      <c r="O875" s="0" t="n">
        <v>10.12</v>
      </c>
      <c r="P875" s="0" t="n">
        <v>-1.8354</v>
      </c>
      <c r="Q875" s="0" t="n">
        <v>-1.8356</v>
      </c>
      <c r="R875" s="0" t="n">
        <v>2.667379</v>
      </c>
      <c r="S875" s="0" t="n">
        <v>2.667828</v>
      </c>
      <c r="T875" s="0" t="n">
        <v>8.00452</v>
      </c>
      <c r="U875" s="0" t="n">
        <v>7.85331</v>
      </c>
      <c r="V875" s="0" t="n">
        <v>0.1729</v>
      </c>
      <c r="W875" s="0" t="n">
        <v>27.2672</v>
      </c>
      <c r="X875" s="0" t="n">
        <v>95.0331</v>
      </c>
      <c r="Y875" s="2" t="n">
        <v>1E-012</v>
      </c>
      <c r="Z875" s="0" t="n">
        <v>-1.8355</v>
      </c>
      <c r="AA875" s="0" t="n">
        <v>-1.8357</v>
      </c>
      <c r="AB875" s="2" t="n">
        <v>11.231</v>
      </c>
      <c r="AC875" s="0" t="s">
        <v>79</v>
      </c>
    </row>
    <row r="877" customFormat="false" ht="15" hidden="false" customHeight="false" outlineLevel="0" collapsed="false">
      <c r="A877" s="0" t="n">
        <v>36</v>
      </c>
      <c r="B877" s="0" t="n">
        <v>1</v>
      </c>
      <c r="C877" s="0" t="s">
        <v>54</v>
      </c>
      <c r="D877" s="0" t="n">
        <v>20</v>
      </c>
      <c r="E877" s="0" t="n">
        <v>2015</v>
      </c>
      <c r="F877" s="0" t="n">
        <v>34.6447</v>
      </c>
      <c r="G877" s="0" t="n">
        <v>34.6508</v>
      </c>
      <c r="H877" s="0" t="n">
        <v>27.8358</v>
      </c>
      <c r="I877" s="0" t="n">
        <v>27.8311</v>
      </c>
      <c r="J877" s="0" t="n">
        <v>27.8407</v>
      </c>
      <c r="K877" s="0" t="n">
        <v>27.836</v>
      </c>
      <c r="L877" s="0" t="n">
        <v>-64.8329</v>
      </c>
      <c r="M877" s="0" t="n">
        <v>128.38202</v>
      </c>
      <c r="N877" s="0" t="n">
        <v>1900.538</v>
      </c>
      <c r="O877" s="0" t="n">
        <v>1873.413</v>
      </c>
      <c r="P877" s="0" t="n">
        <v>-0.227</v>
      </c>
      <c r="Q877" s="0" t="n">
        <v>-0.2267</v>
      </c>
      <c r="R877" s="0" t="n">
        <v>2.940205</v>
      </c>
      <c r="S877" s="0" t="n">
        <v>2.940695</v>
      </c>
      <c r="T877" s="0" t="n">
        <v>5.38816</v>
      </c>
      <c r="U877" s="0" t="n">
        <v>5.26302</v>
      </c>
      <c r="V877" s="0" t="n">
        <v>-0.4908</v>
      </c>
      <c r="W877" s="0" t="n">
        <v>27.8358</v>
      </c>
      <c r="X877" s="0" t="n">
        <v>96.6627</v>
      </c>
      <c r="Y877" s="2" t="n">
        <v>1E-012</v>
      </c>
      <c r="Z877" s="0" t="n">
        <v>-0.3223</v>
      </c>
      <c r="AA877" s="0" t="n">
        <v>-0.3221</v>
      </c>
      <c r="AB877" s="2" t="n">
        <v>11.347</v>
      </c>
      <c r="AC877" s="0" t="s">
        <v>79</v>
      </c>
    </row>
    <row r="878" customFormat="false" ht="15" hidden="false" customHeight="false" outlineLevel="0" collapsed="false">
      <c r="A878" s="0" t="n">
        <v>36</v>
      </c>
      <c r="B878" s="0" t="n">
        <v>2</v>
      </c>
      <c r="C878" s="0" t="s">
        <v>54</v>
      </c>
      <c r="D878" s="0" t="n">
        <v>20</v>
      </c>
      <c r="E878" s="0" t="n">
        <v>2015</v>
      </c>
      <c r="F878" s="0" t="n">
        <v>34.6447</v>
      </c>
      <c r="G878" s="0" t="n">
        <v>34.6508</v>
      </c>
      <c r="H878" s="0" t="n">
        <v>27.8358</v>
      </c>
      <c r="I878" s="0" t="n">
        <v>27.8311</v>
      </c>
      <c r="J878" s="0" t="n">
        <v>27.8407</v>
      </c>
      <c r="K878" s="0" t="n">
        <v>27.836</v>
      </c>
      <c r="L878" s="0" t="n">
        <v>-64.8329</v>
      </c>
      <c r="M878" s="0" t="n">
        <v>128.38202</v>
      </c>
      <c r="N878" s="0" t="n">
        <v>1900.109</v>
      </c>
      <c r="O878" s="0" t="n">
        <v>1872.992</v>
      </c>
      <c r="P878" s="0" t="n">
        <v>-0.2269</v>
      </c>
      <c r="Q878" s="0" t="n">
        <v>-0.2265</v>
      </c>
      <c r="R878" s="0" t="n">
        <v>2.940192</v>
      </c>
      <c r="S878" s="0" t="n">
        <v>2.940694</v>
      </c>
      <c r="T878" s="0" t="n">
        <v>5.38813</v>
      </c>
      <c r="U878" s="0" t="n">
        <v>5.26315</v>
      </c>
      <c r="V878" s="0" t="n">
        <v>-0.4769</v>
      </c>
      <c r="W878" s="0" t="n">
        <v>27.8358</v>
      </c>
      <c r="X878" s="0" t="n">
        <v>96.6453</v>
      </c>
      <c r="Y878" s="2" t="n">
        <v>1E-012</v>
      </c>
      <c r="Z878" s="0" t="n">
        <v>-0.3223</v>
      </c>
      <c r="AA878" s="0" t="n">
        <v>-0.3219</v>
      </c>
      <c r="AB878" s="2" t="n">
        <v>11.347</v>
      </c>
      <c r="AC878" s="0" t="s">
        <v>79</v>
      </c>
      <c r="AD878" s="0" t="s">
        <v>187</v>
      </c>
    </row>
    <row r="879" customFormat="false" ht="15" hidden="false" customHeight="false" outlineLevel="0" collapsed="false">
      <c r="A879" s="0" t="n">
        <v>36</v>
      </c>
      <c r="B879" s="0" t="n">
        <v>3</v>
      </c>
      <c r="C879" s="0" t="s">
        <v>54</v>
      </c>
      <c r="D879" s="0" t="n">
        <v>20</v>
      </c>
      <c r="E879" s="0" t="n">
        <v>2015</v>
      </c>
      <c r="F879" s="0" t="n">
        <v>34.6444</v>
      </c>
      <c r="G879" s="0" t="n">
        <v>34.6507</v>
      </c>
      <c r="H879" s="0" t="n">
        <v>27.8355</v>
      </c>
      <c r="I879" s="0" t="n">
        <v>27.8308</v>
      </c>
      <c r="J879" s="0" t="n">
        <v>27.8407</v>
      </c>
      <c r="K879" s="0" t="n">
        <v>27.836</v>
      </c>
      <c r="L879" s="0" t="n">
        <v>-64.8329</v>
      </c>
      <c r="M879" s="0" t="n">
        <v>128.38203</v>
      </c>
      <c r="N879" s="0" t="n">
        <v>1899.862</v>
      </c>
      <c r="O879" s="0" t="n">
        <v>1872.749</v>
      </c>
      <c r="P879" s="0" t="n">
        <v>-0.2267</v>
      </c>
      <c r="Q879" s="0" t="n">
        <v>-0.2266</v>
      </c>
      <c r="R879" s="0" t="n">
        <v>2.940177</v>
      </c>
      <c r="S879" s="0" t="n">
        <v>2.940668</v>
      </c>
      <c r="T879" s="0" t="n">
        <v>5.40166</v>
      </c>
      <c r="U879" s="0" t="n">
        <v>5.27031</v>
      </c>
      <c r="V879" s="0" t="n">
        <v>-0.5187</v>
      </c>
      <c r="W879" s="0" t="n">
        <v>27.8355</v>
      </c>
      <c r="X879" s="0" t="n">
        <v>96.6334</v>
      </c>
      <c r="Y879" s="2" t="n">
        <v>1E-012</v>
      </c>
      <c r="Z879" s="0" t="n">
        <v>-0.322</v>
      </c>
      <c r="AA879" s="0" t="n">
        <v>-0.322</v>
      </c>
      <c r="AB879" s="2" t="n">
        <v>11.308</v>
      </c>
      <c r="AC879" s="0" t="s">
        <v>79</v>
      </c>
    </row>
    <row r="880" customFormat="false" ht="15" hidden="false" customHeight="false" outlineLevel="0" collapsed="false">
      <c r="A880" s="0" t="n">
        <v>36</v>
      </c>
      <c r="B880" s="0" t="n">
        <v>4</v>
      </c>
      <c r="C880" s="0" t="s">
        <v>54</v>
      </c>
      <c r="D880" s="0" t="n">
        <v>20</v>
      </c>
      <c r="E880" s="0" t="n">
        <v>2015</v>
      </c>
      <c r="F880" s="0" t="n">
        <v>34.6511</v>
      </c>
      <c r="G880" s="0" t="n">
        <v>34.6578</v>
      </c>
      <c r="H880" s="0" t="n">
        <v>27.8323</v>
      </c>
      <c r="I880" s="0" t="n">
        <v>27.8289</v>
      </c>
      <c r="J880" s="0" t="n">
        <v>27.8377</v>
      </c>
      <c r="K880" s="0" t="n">
        <v>27.8343</v>
      </c>
      <c r="L880" s="0" t="n">
        <v>-64.83292</v>
      </c>
      <c r="M880" s="0" t="n">
        <v>128.382</v>
      </c>
      <c r="N880" s="0" t="n">
        <v>1400.204</v>
      </c>
      <c r="O880" s="0" t="n">
        <v>1381.849</v>
      </c>
      <c r="P880" s="0" t="n">
        <v>-0.0822</v>
      </c>
      <c r="Q880" s="0" t="n">
        <v>-0.0822</v>
      </c>
      <c r="R880" s="0" t="n">
        <v>2.93233</v>
      </c>
      <c r="S880" s="0" t="n">
        <v>2.932838</v>
      </c>
      <c r="T880" s="0" t="n">
        <v>5.28293</v>
      </c>
      <c r="U880" s="0" t="n">
        <v>5.16674</v>
      </c>
      <c r="V880" s="0" t="n">
        <v>-0.5103</v>
      </c>
      <c r="W880" s="0" t="n">
        <v>27.8323</v>
      </c>
      <c r="X880" s="0" t="n">
        <v>97.1689</v>
      </c>
      <c r="Y880" s="2" t="n">
        <v>1E-012</v>
      </c>
      <c r="Z880" s="0" t="n">
        <v>-0.148</v>
      </c>
      <c r="AA880" s="0" t="n">
        <v>-0.148</v>
      </c>
      <c r="AB880" s="2" t="n">
        <v>11.308</v>
      </c>
      <c r="AC880" s="0" t="s">
        <v>79</v>
      </c>
      <c r="AD880" s="0" t="s">
        <v>188</v>
      </c>
    </row>
    <row r="881" customFormat="false" ht="15" hidden="false" customHeight="false" outlineLevel="0" collapsed="false">
      <c r="A881" s="0" t="n">
        <v>36</v>
      </c>
      <c r="B881" s="0" t="n">
        <v>5</v>
      </c>
      <c r="C881" s="0" t="s">
        <v>54</v>
      </c>
      <c r="D881" s="0" t="n">
        <v>20</v>
      </c>
      <c r="E881" s="0" t="n">
        <v>2015</v>
      </c>
      <c r="F881" s="0" t="n">
        <v>34.6513</v>
      </c>
      <c r="G881" s="0" t="n">
        <v>34.6578</v>
      </c>
      <c r="H881" s="0" t="n">
        <v>27.8324</v>
      </c>
      <c r="I881" s="0" t="n">
        <v>27.829</v>
      </c>
      <c r="J881" s="0" t="n">
        <v>27.8377</v>
      </c>
      <c r="K881" s="0" t="n">
        <v>27.8343</v>
      </c>
      <c r="L881" s="0" t="n">
        <v>-64.83292</v>
      </c>
      <c r="M881" s="0" t="n">
        <v>128.38202</v>
      </c>
      <c r="N881" s="0" t="n">
        <v>1400.848</v>
      </c>
      <c r="O881" s="0" t="n">
        <v>1382.483</v>
      </c>
      <c r="P881" s="0" t="n">
        <v>-0.0822</v>
      </c>
      <c r="Q881" s="0" t="n">
        <v>-0.0821</v>
      </c>
      <c r="R881" s="0" t="n">
        <v>2.93236</v>
      </c>
      <c r="S881" s="0" t="n">
        <v>2.932866</v>
      </c>
      <c r="T881" s="0" t="n">
        <v>5.2904</v>
      </c>
      <c r="U881" s="0" t="n">
        <v>5.16429</v>
      </c>
      <c r="V881" s="0" t="n">
        <v>-0.4859</v>
      </c>
      <c r="W881" s="0" t="n">
        <v>27.8324</v>
      </c>
      <c r="X881" s="0" t="n">
        <v>97.1684</v>
      </c>
      <c r="Y881" s="2" t="n">
        <v>1E-012</v>
      </c>
      <c r="Z881" s="0" t="n">
        <v>-0.1481</v>
      </c>
      <c r="AA881" s="0" t="n">
        <v>-0.148</v>
      </c>
      <c r="AB881" s="2" t="n">
        <v>11.347</v>
      </c>
      <c r="AC881" s="0" t="s">
        <v>79</v>
      </c>
    </row>
    <row r="882" customFormat="false" ht="15" hidden="false" customHeight="false" outlineLevel="0" collapsed="false">
      <c r="A882" s="0" t="n">
        <v>36</v>
      </c>
      <c r="B882" s="0" t="n">
        <v>6</v>
      </c>
      <c r="C882" s="0" t="s">
        <v>54</v>
      </c>
      <c r="D882" s="0" t="n">
        <v>20</v>
      </c>
      <c r="E882" s="0" t="n">
        <v>2015</v>
      </c>
      <c r="F882" s="0" t="n">
        <v>34.6512</v>
      </c>
      <c r="G882" s="0" t="n">
        <v>34.6579</v>
      </c>
      <c r="H882" s="0" t="n">
        <v>27.8324</v>
      </c>
      <c r="I882" s="0" t="n">
        <v>27.829</v>
      </c>
      <c r="J882" s="0" t="n">
        <v>27.8378</v>
      </c>
      <c r="K882" s="0" t="n">
        <v>27.8344</v>
      </c>
      <c r="L882" s="0" t="n">
        <v>-64.83292</v>
      </c>
      <c r="M882" s="0" t="n">
        <v>128.382</v>
      </c>
      <c r="N882" s="0" t="n">
        <v>1399.981</v>
      </c>
      <c r="O882" s="0" t="n">
        <v>1381.63</v>
      </c>
      <c r="P882" s="0" t="n">
        <v>-0.0824</v>
      </c>
      <c r="Q882" s="0" t="n">
        <v>-0.0823</v>
      </c>
      <c r="R882" s="0" t="n">
        <v>2.93231</v>
      </c>
      <c r="S882" s="0" t="n">
        <v>2.932823</v>
      </c>
      <c r="T882" s="0" t="n">
        <v>5.2813</v>
      </c>
      <c r="U882" s="0" t="n">
        <v>5.17134</v>
      </c>
      <c r="V882" s="0" t="n">
        <v>-0.4859</v>
      </c>
      <c r="W882" s="0" t="n">
        <v>27.8324</v>
      </c>
      <c r="X882" s="0" t="n">
        <v>97.1721</v>
      </c>
      <c r="Y882" s="2" t="n">
        <v>1E-012</v>
      </c>
      <c r="Z882" s="0" t="n">
        <v>-0.1482</v>
      </c>
      <c r="AA882" s="0" t="n">
        <v>-0.1481</v>
      </c>
      <c r="AB882" s="2" t="n">
        <v>11.27</v>
      </c>
      <c r="AC882" s="0" t="s">
        <v>79</v>
      </c>
    </row>
    <row r="883" customFormat="false" ht="15" hidden="false" customHeight="false" outlineLevel="0" collapsed="false">
      <c r="A883" s="0" t="n">
        <v>36</v>
      </c>
      <c r="B883" s="0" t="n">
        <v>7</v>
      </c>
      <c r="C883" s="0" t="s">
        <v>54</v>
      </c>
      <c r="D883" s="0" t="n">
        <v>20</v>
      </c>
      <c r="E883" s="0" t="n">
        <v>2015</v>
      </c>
      <c r="F883" s="0" t="n">
        <v>34.6534</v>
      </c>
      <c r="G883" s="0" t="n">
        <v>34.6601</v>
      </c>
      <c r="H883" s="0" t="n">
        <v>27.8242</v>
      </c>
      <c r="I883" s="0" t="n">
        <v>27.8218</v>
      </c>
      <c r="J883" s="0" t="n">
        <v>27.8297</v>
      </c>
      <c r="K883" s="0" t="n">
        <v>27.8273</v>
      </c>
      <c r="L883" s="0" t="n">
        <v>-64.8328</v>
      </c>
      <c r="M883" s="0" t="n">
        <v>128.38164</v>
      </c>
      <c r="N883" s="0" t="n">
        <v>999.135</v>
      </c>
      <c r="O883" s="0" t="n">
        <v>986.978</v>
      </c>
      <c r="P883" s="0" t="n">
        <v>0.0866</v>
      </c>
      <c r="Q883" s="0" t="n">
        <v>0.0866</v>
      </c>
      <c r="R883" s="0" t="n">
        <v>2.929761</v>
      </c>
      <c r="S883" s="0" t="n">
        <v>2.930276</v>
      </c>
      <c r="T883" s="0" t="n">
        <v>5.19389</v>
      </c>
      <c r="U883" s="0" t="n">
        <v>5.08468</v>
      </c>
      <c r="V883" s="0" t="n">
        <v>-0.4866</v>
      </c>
      <c r="W883" s="0" t="n">
        <v>27.8242</v>
      </c>
      <c r="X883" s="0" t="n">
        <v>97.1423</v>
      </c>
      <c r="Y883" s="2" t="n">
        <v>1E-012</v>
      </c>
      <c r="Z883" s="0" t="n">
        <v>0.0418</v>
      </c>
      <c r="AA883" s="0" t="n">
        <v>0.0417</v>
      </c>
      <c r="AB883" s="2" t="n">
        <v>11.347</v>
      </c>
      <c r="AC883" s="0" t="s">
        <v>79</v>
      </c>
      <c r="AD883" s="0" t="s">
        <v>189</v>
      </c>
    </row>
    <row r="884" customFormat="false" ht="15" hidden="false" customHeight="false" outlineLevel="0" collapsed="false">
      <c r="A884" s="0" t="n">
        <v>36</v>
      </c>
      <c r="B884" s="0" t="n">
        <v>8</v>
      </c>
      <c r="C884" s="0" t="s">
        <v>54</v>
      </c>
      <c r="D884" s="0" t="n">
        <v>20</v>
      </c>
      <c r="E884" s="0" t="n">
        <v>2015</v>
      </c>
      <c r="F884" s="0" t="n">
        <v>34.6531</v>
      </c>
      <c r="G884" s="0" t="n">
        <v>34.6601</v>
      </c>
      <c r="H884" s="0" t="n">
        <v>27.824</v>
      </c>
      <c r="I884" s="0" t="n">
        <v>27.8216</v>
      </c>
      <c r="J884" s="0" t="n">
        <v>27.8297</v>
      </c>
      <c r="K884" s="0" t="n">
        <v>27.8272</v>
      </c>
      <c r="L884" s="0" t="n">
        <v>-64.8328</v>
      </c>
      <c r="M884" s="0" t="n">
        <v>128.38164</v>
      </c>
      <c r="N884" s="0" t="n">
        <v>999.913</v>
      </c>
      <c r="O884" s="0" t="n">
        <v>987.745</v>
      </c>
      <c r="P884" s="0" t="n">
        <v>0.0872</v>
      </c>
      <c r="Q884" s="0" t="n">
        <v>0.0871</v>
      </c>
      <c r="R884" s="0" t="n">
        <v>2.929827</v>
      </c>
      <c r="S884" s="0" t="n">
        <v>2.930359</v>
      </c>
      <c r="T884" s="0" t="n">
        <v>5.20249</v>
      </c>
      <c r="U884" s="0" t="n">
        <v>5.08493</v>
      </c>
      <c r="V884" s="0" t="n">
        <v>-0.4866</v>
      </c>
      <c r="W884" s="0" t="n">
        <v>27.824</v>
      </c>
      <c r="X884" s="0" t="n">
        <v>97.1385</v>
      </c>
      <c r="Y884" s="2" t="n">
        <v>1E-012</v>
      </c>
      <c r="Z884" s="0" t="n">
        <v>0.0423</v>
      </c>
      <c r="AA884" s="0" t="n">
        <v>0.0422</v>
      </c>
      <c r="AB884" s="2" t="n">
        <v>11.308</v>
      </c>
      <c r="AC884" s="0" t="s">
        <v>79</v>
      </c>
    </row>
    <row r="885" customFormat="false" ht="15" hidden="false" customHeight="false" outlineLevel="0" collapsed="false">
      <c r="A885" s="0" t="n">
        <v>36</v>
      </c>
      <c r="B885" s="0" t="n">
        <v>9</v>
      </c>
      <c r="C885" s="0" t="s">
        <v>54</v>
      </c>
      <c r="D885" s="0" t="n">
        <v>20</v>
      </c>
      <c r="E885" s="0" t="n">
        <v>2015</v>
      </c>
      <c r="F885" s="0" t="n">
        <v>34.6534</v>
      </c>
      <c r="G885" s="0" t="n">
        <v>34.6602</v>
      </c>
      <c r="H885" s="0" t="n">
        <v>27.8242</v>
      </c>
      <c r="I885" s="0" t="n">
        <v>27.8218</v>
      </c>
      <c r="J885" s="0" t="n">
        <v>27.8297</v>
      </c>
      <c r="K885" s="0" t="n">
        <v>27.8273</v>
      </c>
      <c r="L885" s="0" t="n">
        <v>-64.8328</v>
      </c>
      <c r="M885" s="0" t="n">
        <v>128.38164</v>
      </c>
      <c r="N885" s="0" t="n">
        <v>1000.633</v>
      </c>
      <c r="O885" s="0" t="n">
        <v>988.454</v>
      </c>
      <c r="P885" s="0" t="n">
        <v>0.0871</v>
      </c>
      <c r="Q885" s="0" t="n">
        <v>0.0871</v>
      </c>
      <c r="R885" s="0" t="n">
        <v>2.929869</v>
      </c>
      <c r="S885" s="0" t="n">
        <v>2.930388</v>
      </c>
      <c r="T885" s="0" t="n">
        <v>5.19581</v>
      </c>
      <c r="U885" s="0" t="n">
        <v>5.0843</v>
      </c>
      <c r="V885" s="0" t="n">
        <v>-0.5047</v>
      </c>
      <c r="W885" s="0" t="n">
        <v>27.8242</v>
      </c>
      <c r="X885" s="0" t="n">
        <v>97.1428</v>
      </c>
      <c r="Y885" s="2" t="n">
        <v>1E-012</v>
      </c>
      <c r="Z885" s="0" t="n">
        <v>0.0422</v>
      </c>
      <c r="AA885" s="0" t="n">
        <v>0.0421</v>
      </c>
      <c r="AB885" s="2" t="n">
        <v>11.386</v>
      </c>
      <c r="AC885" s="0" t="s">
        <v>79</v>
      </c>
    </row>
    <row r="886" customFormat="false" ht="15" hidden="false" customHeight="false" outlineLevel="0" collapsed="false">
      <c r="A886" s="0" t="n">
        <v>36</v>
      </c>
      <c r="B886" s="0" t="n">
        <v>10</v>
      </c>
      <c r="C886" s="0" t="s">
        <v>54</v>
      </c>
      <c r="D886" s="0" t="n">
        <v>20</v>
      </c>
      <c r="E886" s="0" t="n">
        <v>2015</v>
      </c>
      <c r="F886" s="0" t="n">
        <v>34.6542</v>
      </c>
      <c r="G886" s="0" t="n">
        <v>34.6611</v>
      </c>
      <c r="H886" s="0" t="n">
        <v>27.8094</v>
      </c>
      <c r="I886" s="0" t="n">
        <v>27.8079</v>
      </c>
      <c r="J886" s="0" t="n">
        <v>27.815</v>
      </c>
      <c r="K886" s="0" t="n">
        <v>27.8135</v>
      </c>
      <c r="L886" s="0" t="n">
        <v>-64.83274</v>
      </c>
      <c r="M886" s="0" t="n">
        <v>128.38158</v>
      </c>
      <c r="N886" s="0" t="n">
        <v>598.957</v>
      </c>
      <c r="O886" s="0" t="n">
        <v>592.236</v>
      </c>
      <c r="P886" s="0" t="n">
        <v>0.3466</v>
      </c>
      <c r="Q886" s="0" t="n">
        <v>0.3464</v>
      </c>
      <c r="R886" s="0" t="n">
        <v>2.934478</v>
      </c>
      <c r="S886" s="0" t="n">
        <v>2.934986</v>
      </c>
      <c r="T886" s="0" t="n">
        <v>5.11272</v>
      </c>
      <c r="U886" s="0" t="n">
        <v>5.00707</v>
      </c>
      <c r="V886" s="0" t="n">
        <v>-0.4964</v>
      </c>
      <c r="W886" s="0" t="n">
        <v>27.8094</v>
      </c>
      <c r="X886" s="0" t="n">
        <v>97.1326</v>
      </c>
      <c r="Y886" s="2" t="n">
        <v>1E-012</v>
      </c>
      <c r="Z886" s="0" t="n">
        <v>0.3206</v>
      </c>
      <c r="AA886" s="0" t="n">
        <v>0.3204</v>
      </c>
      <c r="AB886" s="2" t="n">
        <v>11.308</v>
      </c>
      <c r="AC886" s="0" t="s">
        <v>79</v>
      </c>
      <c r="AD886" s="0" t="s">
        <v>190</v>
      </c>
    </row>
    <row r="887" customFormat="false" ht="15" hidden="false" customHeight="false" outlineLevel="0" collapsed="false">
      <c r="A887" s="0" t="n">
        <v>36</v>
      </c>
      <c r="B887" s="0" t="n">
        <v>11</v>
      </c>
      <c r="C887" s="0" t="s">
        <v>54</v>
      </c>
      <c r="D887" s="0" t="n">
        <v>20</v>
      </c>
      <c r="E887" s="0" t="n">
        <v>2015</v>
      </c>
      <c r="F887" s="0" t="n">
        <v>34.6541</v>
      </c>
      <c r="G887" s="0" t="n">
        <v>34.6609</v>
      </c>
      <c r="H887" s="0" t="n">
        <v>27.8093</v>
      </c>
      <c r="I887" s="0" t="n">
        <v>27.8078</v>
      </c>
      <c r="J887" s="0" t="n">
        <v>27.8149</v>
      </c>
      <c r="K887" s="0" t="n">
        <v>27.8134</v>
      </c>
      <c r="L887" s="0" t="n">
        <v>-64.83274</v>
      </c>
      <c r="M887" s="0" t="n">
        <v>128.38157</v>
      </c>
      <c r="N887" s="0" t="n">
        <v>598.878</v>
      </c>
      <c r="O887" s="0" t="n">
        <v>592.158</v>
      </c>
      <c r="P887" s="0" t="n">
        <v>0.3467</v>
      </c>
      <c r="Q887" s="0" t="n">
        <v>0.3463</v>
      </c>
      <c r="R887" s="0" t="n">
        <v>2.934471</v>
      </c>
      <c r="S887" s="0" t="n">
        <v>2.934969</v>
      </c>
      <c r="T887" s="0" t="n">
        <v>5.11719</v>
      </c>
      <c r="U887" s="0" t="n">
        <v>5.00749</v>
      </c>
      <c r="V887" s="0" t="n">
        <v>-0.4455</v>
      </c>
      <c r="W887" s="0" t="n">
        <v>27.8093</v>
      </c>
      <c r="X887" s="0" t="n">
        <v>97.1293</v>
      </c>
      <c r="Y887" s="2" t="n">
        <v>1E-012</v>
      </c>
      <c r="Z887" s="0" t="n">
        <v>0.3207</v>
      </c>
      <c r="AA887" s="0" t="n">
        <v>0.3203</v>
      </c>
      <c r="AB887" s="2" t="n">
        <v>11.347</v>
      </c>
      <c r="AC887" s="0" t="s">
        <v>79</v>
      </c>
    </row>
    <row r="888" customFormat="false" ht="15" hidden="false" customHeight="false" outlineLevel="0" collapsed="false">
      <c r="A888" s="0" t="n">
        <v>36</v>
      </c>
      <c r="B888" s="0" t="n">
        <v>12</v>
      </c>
      <c r="C888" s="0" t="s">
        <v>54</v>
      </c>
      <c r="D888" s="0" t="n">
        <v>20</v>
      </c>
      <c r="E888" s="0" t="n">
        <v>2015</v>
      </c>
      <c r="F888" s="0" t="n">
        <v>34.654</v>
      </c>
      <c r="G888" s="0" t="n">
        <v>34.661</v>
      </c>
      <c r="H888" s="0" t="n">
        <v>27.8093</v>
      </c>
      <c r="I888" s="0" t="n">
        <v>27.8078</v>
      </c>
      <c r="J888" s="0" t="n">
        <v>27.8149</v>
      </c>
      <c r="K888" s="0" t="n">
        <v>27.8134</v>
      </c>
      <c r="L888" s="0" t="n">
        <v>-64.83274</v>
      </c>
      <c r="M888" s="0" t="n">
        <v>128.38154</v>
      </c>
      <c r="N888" s="0" t="n">
        <v>599.478</v>
      </c>
      <c r="O888" s="0" t="n">
        <v>592.751</v>
      </c>
      <c r="P888" s="0" t="n">
        <v>0.3465</v>
      </c>
      <c r="Q888" s="0" t="n">
        <v>0.3463</v>
      </c>
      <c r="R888" s="0" t="n">
        <v>2.934484</v>
      </c>
      <c r="S888" s="0" t="n">
        <v>2.934996</v>
      </c>
      <c r="T888" s="0" t="n">
        <v>5.11471</v>
      </c>
      <c r="U888" s="0" t="n">
        <v>5.00325</v>
      </c>
      <c r="V888" s="0" t="n">
        <v>-0.4929</v>
      </c>
      <c r="W888" s="0" t="n">
        <v>27.8093</v>
      </c>
      <c r="X888" s="0" t="n">
        <v>97.1342</v>
      </c>
      <c r="Y888" s="2" t="n">
        <v>1E-012</v>
      </c>
      <c r="Z888" s="0" t="n">
        <v>0.3205</v>
      </c>
      <c r="AA888" s="0" t="n">
        <v>0.3203</v>
      </c>
      <c r="AB888" s="2" t="n">
        <v>11.347</v>
      </c>
      <c r="AC888" s="0" t="s">
        <v>79</v>
      </c>
    </row>
    <row r="889" customFormat="false" ht="15" hidden="false" customHeight="false" outlineLevel="0" collapsed="false">
      <c r="A889" s="0" t="n">
        <v>36</v>
      </c>
      <c r="B889" s="0" t="n">
        <v>13</v>
      </c>
      <c r="C889" s="0" t="s">
        <v>54</v>
      </c>
      <c r="D889" s="0" t="n">
        <v>20</v>
      </c>
      <c r="E889" s="0" t="n">
        <v>2015</v>
      </c>
      <c r="F889" s="0" t="n">
        <v>34.0477</v>
      </c>
      <c r="G889" s="0" t="n">
        <v>34.0543</v>
      </c>
      <c r="H889" s="0" t="n">
        <v>27.4081</v>
      </c>
      <c r="I889" s="0" t="n">
        <v>27.4081</v>
      </c>
      <c r="J889" s="0" t="n">
        <v>27.4135</v>
      </c>
      <c r="K889" s="0" t="n">
        <v>27.4135</v>
      </c>
      <c r="L889" s="0" t="n">
        <v>-64.83248</v>
      </c>
      <c r="M889" s="0" t="n">
        <v>128.38082</v>
      </c>
      <c r="N889" s="0" t="n">
        <v>10.102</v>
      </c>
      <c r="O889" s="0" t="n">
        <v>10.002</v>
      </c>
      <c r="P889" s="0" t="n">
        <v>-1.8551</v>
      </c>
      <c r="Q889" s="0" t="n">
        <v>-1.8554</v>
      </c>
      <c r="R889" s="0" t="n">
        <v>2.678094</v>
      </c>
      <c r="S889" s="0" t="n">
        <v>2.678541</v>
      </c>
      <c r="T889" s="0" t="n">
        <v>7.99386</v>
      </c>
      <c r="U889" s="0" t="n">
        <v>7.84667</v>
      </c>
      <c r="V889" s="0" t="n">
        <v>-0.1259</v>
      </c>
      <c r="W889" s="0" t="n">
        <v>27.4081</v>
      </c>
      <c r="X889" s="0" t="n">
        <v>95.4624</v>
      </c>
      <c r="Y889" s="2" t="n">
        <v>1E-012</v>
      </c>
      <c r="Z889" s="0" t="n">
        <v>-1.8553</v>
      </c>
      <c r="AA889" s="0" t="n">
        <v>-1.8556</v>
      </c>
      <c r="AB889" s="2" t="n">
        <v>11.308</v>
      </c>
      <c r="AC889" s="0" t="s">
        <v>79</v>
      </c>
    </row>
    <row r="890" customFormat="false" ht="15" hidden="false" customHeight="false" outlineLevel="0" collapsed="false">
      <c r="A890" s="0" t="n">
        <v>36</v>
      </c>
      <c r="B890" s="0" t="n">
        <v>14</v>
      </c>
      <c r="C890" s="0" t="s">
        <v>54</v>
      </c>
      <c r="D890" s="0" t="n">
        <v>20</v>
      </c>
      <c r="E890" s="0" t="n">
        <v>2015</v>
      </c>
      <c r="F890" s="0" t="n">
        <v>34.0478</v>
      </c>
      <c r="G890" s="0" t="n">
        <v>34.0544</v>
      </c>
      <c r="H890" s="0" t="n">
        <v>27.4082</v>
      </c>
      <c r="I890" s="0" t="n">
        <v>27.4082</v>
      </c>
      <c r="J890" s="0" t="n">
        <v>27.4136</v>
      </c>
      <c r="K890" s="0" t="n">
        <v>27.4136</v>
      </c>
      <c r="L890" s="0" t="n">
        <v>-64.83248</v>
      </c>
      <c r="M890" s="0" t="n">
        <v>128.38082</v>
      </c>
      <c r="N890" s="0" t="n">
        <v>10.312</v>
      </c>
      <c r="O890" s="0" t="n">
        <v>10.211</v>
      </c>
      <c r="P890" s="0" t="n">
        <v>-1.8556</v>
      </c>
      <c r="Q890" s="0" t="n">
        <v>-1.8556</v>
      </c>
      <c r="R890" s="0" t="n">
        <v>2.678073</v>
      </c>
      <c r="S890" s="0" t="n">
        <v>2.678539</v>
      </c>
      <c r="T890" s="0" t="n">
        <v>7.99528</v>
      </c>
      <c r="U890" s="0" t="n">
        <v>7.84841</v>
      </c>
      <c r="V890" s="0" t="n">
        <v>-0.1684</v>
      </c>
      <c r="W890" s="0" t="n">
        <v>27.4082</v>
      </c>
      <c r="X890" s="0" t="n">
        <v>95.4646</v>
      </c>
      <c r="Y890" s="2" t="n">
        <v>1E-012</v>
      </c>
      <c r="Z890" s="0" t="n">
        <v>-1.8558</v>
      </c>
      <c r="AA890" s="0" t="n">
        <v>-1.8558</v>
      </c>
      <c r="AB890" s="2" t="n">
        <v>11.347</v>
      </c>
      <c r="AC890" s="0" t="s">
        <v>79</v>
      </c>
    </row>
    <row r="891" customFormat="false" ht="15" hidden="false" customHeight="false" outlineLevel="0" collapsed="false">
      <c r="A891" s="0" t="n">
        <v>36</v>
      </c>
      <c r="B891" s="0" t="n">
        <v>15</v>
      </c>
      <c r="C891" s="0" t="s">
        <v>54</v>
      </c>
      <c r="D891" s="0" t="n">
        <v>20</v>
      </c>
      <c r="E891" s="0" t="n">
        <v>2015</v>
      </c>
      <c r="F891" s="0" t="n">
        <v>34.0479</v>
      </c>
      <c r="G891" s="0" t="n">
        <v>34.0544</v>
      </c>
      <c r="H891" s="0" t="n">
        <v>27.4083</v>
      </c>
      <c r="I891" s="0" t="n">
        <v>27.4083</v>
      </c>
      <c r="J891" s="0" t="n">
        <v>27.4136</v>
      </c>
      <c r="K891" s="0" t="n">
        <v>27.4136</v>
      </c>
      <c r="L891" s="0" t="n">
        <v>-64.83248</v>
      </c>
      <c r="M891" s="0" t="n">
        <v>128.38082</v>
      </c>
      <c r="N891" s="0" t="n">
        <v>10.018</v>
      </c>
      <c r="O891" s="0" t="n">
        <v>9.92</v>
      </c>
      <c r="P891" s="0" t="n">
        <v>-1.8554</v>
      </c>
      <c r="Q891" s="0" t="n">
        <v>-1.8555</v>
      </c>
      <c r="R891" s="0" t="n">
        <v>2.67808</v>
      </c>
      <c r="S891" s="0" t="n">
        <v>2.678535</v>
      </c>
      <c r="T891" s="0" t="n">
        <v>7.9895</v>
      </c>
      <c r="U891" s="0" t="n">
        <v>7.8469</v>
      </c>
      <c r="V891" s="0" t="n">
        <v>-0.1698</v>
      </c>
      <c r="W891" s="0" t="n">
        <v>27.4083</v>
      </c>
      <c r="X891" s="0" t="n">
        <v>95.4863</v>
      </c>
      <c r="Y891" s="2" t="n">
        <v>1E-012</v>
      </c>
      <c r="Z891" s="0" t="n">
        <v>-1.8556</v>
      </c>
      <c r="AA891" s="0" t="n">
        <v>-1.8557</v>
      </c>
      <c r="AB891" s="2" t="n">
        <v>11.347</v>
      </c>
      <c r="AC891" s="0" t="s">
        <v>79</v>
      </c>
      <c r="AD891" s="0" t="s">
        <v>191</v>
      </c>
    </row>
    <row r="892" customFormat="false" ht="15" hidden="false" customHeight="false" outlineLevel="0" collapsed="false">
      <c r="A892" s="0" t="n">
        <v>36</v>
      </c>
      <c r="B892" s="0" t="n">
        <v>16</v>
      </c>
      <c r="C892" s="0" t="s">
        <v>54</v>
      </c>
      <c r="D892" s="0" t="n">
        <v>20</v>
      </c>
      <c r="E892" s="0" t="n">
        <v>2015</v>
      </c>
      <c r="F892" s="0" t="n">
        <v>34.0479</v>
      </c>
      <c r="G892" s="0" t="n">
        <v>34.0543</v>
      </c>
      <c r="H892" s="0" t="n">
        <v>27.4083</v>
      </c>
      <c r="I892" s="0" t="n">
        <v>27.4083</v>
      </c>
      <c r="J892" s="0" t="n">
        <v>27.4135</v>
      </c>
      <c r="K892" s="0" t="n">
        <v>27.4135</v>
      </c>
      <c r="L892" s="0" t="n">
        <v>-64.83248</v>
      </c>
      <c r="M892" s="0" t="n">
        <v>128.38082</v>
      </c>
      <c r="N892" s="0" t="n">
        <v>10.709</v>
      </c>
      <c r="O892" s="0" t="n">
        <v>10.604</v>
      </c>
      <c r="P892" s="0" t="n">
        <v>-1.8551</v>
      </c>
      <c r="Q892" s="0" t="n">
        <v>-1.8551</v>
      </c>
      <c r="R892" s="0" t="n">
        <v>2.678142</v>
      </c>
      <c r="S892" s="0" t="n">
        <v>2.678596</v>
      </c>
      <c r="T892" s="0" t="n">
        <v>7.99534</v>
      </c>
      <c r="U892" s="0" t="n">
        <v>7.84361</v>
      </c>
      <c r="V892" s="0" t="n">
        <v>-0.1837</v>
      </c>
      <c r="W892" s="0" t="n">
        <v>27.4083</v>
      </c>
      <c r="X892" s="0" t="n">
        <v>95.4635</v>
      </c>
      <c r="Y892" s="2" t="n">
        <v>1E-012</v>
      </c>
      <c r="Z892" s="0" t="n">
        <v>-1.8553</v>
      </c>
      <c r="AA892" s="0" t="n">
        <v>-1.8553</v>
      </c>
      <c r="AB892" s="2" t="n">
        <v>11.308</v>
      </c>
      <c r="AC892" s="0" t="s">
        <v>79</v>
      </c>
    </row>
    <row r="893" customFormat="false" ht="15" hidden="false" customHeight="false" outlineLevel="0" collapsed="false">
      <c r="A893" s="0" t="n">
        <v>36</v>
      </c>
      <c r="B893" s="0" t="n">
        <v>17</v>
      </c>
      <c r="C893" s="0" t="s">
        <v>54</v>
      </c>
      <c r="D893" s="0" t="n">
        <v>20</v>
      </c>
      <c r="E893" s="0" t="n">
        <v>2015</v>
      </c>
      <c r="F893" s="0" t="n">
        <v>34.048</v>
      </c>
      <c r="G893" s="0" t="n">
        <v>34.0544</v>
      </c>
      <c r="H893" s="0" t="n">
        <v>27.4083</v>
      </c>
      <c r="I893" s="0" t="n">
        <v>27.4083</v>
      </c>
      <c r="J893" s="0" t="n">
        <v>27.4136</v>
      </c>
      <c r="K893" s="0" t="n">
        <v>27.4136</v>
      </c>
      <c r="L893" s="0" t="n">
        <v>-64.83248</v>
      </c>
      <c r="M893" s="0" t="n">
        <v>128.38082</v>
      </c>
      <c r="N893" s="0" t="n">
        <v>10.199</v>
      </c>
      <c r="O893" s="0" t="n">
        <v>10.1</v>
      </c>
      <c r="P893" s="0" t="n">
        <v>-1.8552</v>
      </c>
      <c r="Q893" s="0" t="n">
        <v>-1.8553</v>
      </c>
      <c r="R893" s="0" t="n">
        <v>2.678115</v>
      </c>
      <c r="S893" s="0" t="n">
        <v>2.678567</v>
      </c>
      <c r="T893" s="0" t="n">
        <v>7.98701</v>
      </c>
      <c r="U893" s="0" t="n">
        <v>7.85484</v>
      </c>
      <c r="V893" s="0" t="n">
        <v>-0.1628</v>
      </c>
      <c r="W893" s="0" t="n">
        <v>27.4083</v>
      </c>
      <c r="X893" s="0" t="n">
        <v>95.4684</v>
      </c>
      <c r="Y893" s="2" t="n">
        <v>1E-012</v>
      </c>
      <c r="Z893" s="0" t="n">
        <v>-1.8553</v>
      </c>
      <c r="AA893" s="0" t="n">
        <v>-1.8555</v>
      </c>
      <c r="AB893" s="2" t="n">
        <v>11.347</v>
      </c>
      <c r="AC893" s="0" t="s">
        <v>79</v>
      </c>
    </row>
    <row r="894" customFormat="false" ht="15" hidden="false" customHeight="false" outlineLevel="0" collapsed="false">
      <c r="A894" s="0" t="n">
        <v>36</v>
      </c>
      <c r="B894" s="0" t="n">
        <v>18</v>
      </c>
      <c r="C894" s="0" t="s">
        <v>54</v>
      </c>
      <c r="D894" s="0" t="n">
        <v>20</v>
      </c>
      <c r="E894" s="0" t="n">
        <v>2015</v>
      </c>
      <c r="F894" s="0" t="n">
        <v>34.048</v>
      </c>
      <c r="G894" s="0" t="n">
        <v>34.0545</v>
      </c>
      <c r="H894" s="0" t="n">
        <v>27.4083</v>
      </c>
      <c r="I894" s="0" t="n">
        <v>27.4083</v>
      </c>
      <c r="J894" s="0" t="n">
        <v>27.4136</v>
      </c>
      <c r="K894" s="0" t="n">
        <v>27.4136</v>
      </c>
      <c r="L894" s="0" t="n">
        <v>-64.83248</v>
      </c>
      <c r="M894" s="0" t="n">
        <v>128.3808</v>
      </c>
      <c r="N894" s="0" t="n">
        <v>10.09</v>
      </c>
      <c r="O894" s="0" t="n">
        <v>9.991</v>
      </c>
      <c r="P894" s="0" t="n">
        <v>-1.8552</v>
      </c>
      <c r="Q894" s="0" t="n">
        <v>-1.8553</v>
      </c>
      <c r="R894" s="0" t="n">
        <v>2.678108</v>
      </c>
      <c r="S894" s="0" t="n">
        <v>2.678565</v>
      </c>
      <c r="T894" s="0" t="n">
        <v>7.99004</v>
      </c>
      <c r="U894" s="0" t="n">
        <v>7.84689</v>
      </c>
      <c r="V894" s="0" t="n">
        <v>-0.1614</v>
      </c>
      <c r="W894" s="0" t="n">
        <v>27.4083</v>
      </c>
      <c r="X894" s="0" t="n">
        <v>95.4771</v>
      </c>
      <c r="Y894" s="2" t="n">
        <v>1E-012</v>
      </c>
      <c r="Z894" s="0" t="n">
        <v>-1.8554</v>
      </c>
      <c r="AA894" s="0" t="n">
        <v>-1.8555</v>
      </c>
      <c r="AB894" s="2" t="n">
        <v>11.347</v>
      </c>
      <c r="AC894" s="0" t="s">
        <v>79</v>
      </c>
    </row>
    <row r="895" customFormat="false" ht="15" hidden="false" customHeight="false" outlineLevel="0" collapsed="false">
      <c r="A895" s="0" t="n">
        <v>36</v>
      </c>
      <c r="B895" s="0" t="n">
        <v>19</v>
      </c>
      <c r="C895" s="0" t="s">
        <v>54</v>
      </c>
      <c r="D895" s="0" t="n">
        <v>20</v>
      </c>
      <c r="E895" s="0" t="n">
        <v>2015</v>
      </c>
      <c r="F895" s="0" t="n">
        <v>34.0482</v>
      </c>
      <c r="G895" s="0" t="n">
        <v>34.0545</v>
      </c>
      <c r="H895" s="0" t="n">
        <v>27.4085</v>
      </c>
      <c r="I895" s="0" t="n">
        <v>27.4085</v>
      </c>
      <c r="J895" s="0" t="n">
        <v>27.4136</v>
      </c>
      <c r="K895" s="0" t="n">
        <v>27.4136</v>
      </c>
      <c r="L895" s="0" t="n">
        <v>-64.83248</v>
      </c>
      <c r="M895" s="0" t="n">
        <v>128.3808</v>
      </c>
      <c r="N895" s="0" t="n">
        <v>10.573</v>
      </c>
      <c r="O895" s="0" t="n">
        <v>10.47</v>
      </c>
      <c r="P895" s="0" t="n">
        <v>-1.8552</v>
      </c>
      <c r="Q895" s="0" t="n">
        <v>-1.8555</v>
      </c>
      <c r="R895" s="0" t="n">
        <v>2.678146</v>
      </c>
      <c r="S895" s="0" t="n">
        <v>2.678571</v>
      </c>
      <c r="T895" s="0" t="n">
        <v>7.99218</v>
      </c>
      <c r="U895" s="0" t="n">
        <v>7.85095</v>
      </c>
      <c r="V895" s="0" t="n">
        <v>-0.167</v>
      </c>
      <c r="W895" s="0" t="n">
        <v>27.4085</v>
      </c>
      <c r="X895" s="0" t="n">
        <v>95.4706</v>
      </c>
      <c r="Y895" s="2" t="n">
        <v>1E-012</v>
      </c>
      <c r="Z895" s="0" t="n">
        <v>-1.8554</v>
      </c>
      <c r="AA895" s="0" t="n">
        <v>-1.8557</v>
      </c>
      <c r="AB895" s="2" t="n">
        <v>11.347</v>
      </c>
      <c r="AC895" s="0" t="s">
        <v>79</v>
      </c>
    </row>
    <row r="896" customFormat="false" ht="15" hidden="false" customHeight="false" outlineLevel="0" collapsed="false">
      <c r="A896" s="0" t="n">
        <v>36</v>
      </c>
      <c r="B896" s="0" t="n">
        <v>20</v>
      </c>
      <c r="C896" s="0" t="s">
        <v>54</v>
      </c>
      <c r="D896" s="0" t="n">
        <v>20</v>
      </c>
      <c r="E896" s="0" t="n">
        <v>2015</v>
      </c>
      <c r="F896" s="0" t="n">
        <v>34.048</v>
      </c>
      <c r="G896" s="0" t="n">
        <v>34.0544</v>
      </c>
      <c r="H896" s="0" t="n">
        <v>27.4083</v>
      </c>
      <c r="I896" s="0" t="n">
        <v>27.4083</v>
      </c>
      <c r="J896" s="0" t="n">
        <v>27.4135</v>
      </c>
      <c r="K896" s="0" t="n">
        <v>27.4135</v>
      </c>
      <c r="L896" s="0" t="n">
        <v>-64.83248</v>
      </c>
      <c r="M896" s="0" t="n">
        <v>128.3808</v>
      </c>
      <c r="N896" s="0" t="n">
        <v>10.319</v>
      </c>
      <c r="O896" s="0" t="n">
        <v>10.218</v>
      </c>
      <c r="P896" s="0" t="n">
        <v>-1.8552</v>
      </c>
      <c r="Q896" s="0" t="n">
        <v>-1.8553</v>
      </c>
      <c r="R896" s="0" t="n">
        <v>2.678119</v>
      </c>
      <c r="S896" s="0" t="n">
        <v>2.678569</v>
      </c>
      <c r="T896" s="0" t="n">
        <v>7.99112</v>
      </c>
      <c r="U896" s="0" t="n">
        <v>7.85005</v>
      </c>
      <c r="V896" s="0" t="n">
        <v>-0.1907</v>
      </c>
      <c r="W896" s="0" t="n">
        <v>27.4083</v>
      </c>
      <c r="X896" s="0" t="n">
        <v>95.4738</v>
      </c>
      <c r="Y896" s="2" t="n">
        <v>1E-012</v>
      </c>
      <c r="Z896" s="0" t="n">
        <v>-1.8554</v>
      </c>
      <c r="AA896" s="0" t="n">
        <v>-1.8554</v>
      </c>
      <c r="AB896" s="2" t="n">
        <v>11.347</v>
      </c>
      <c r="AC896" s="0" t="s">
        <v>79</v>
      </c>
    </row>
    <row r="897" customFormat="false" ht="15" hidden="false" customHeight="false" outlineLevel="0" collapsed="false">
      <c r="A897" s="0" t="n">
        <v>36</v>
      </c>
      <c r="B897" s="0" t="n">
        <v>21</v>
      </c>
      <c r="C897" s="0" t="s">
        <v>54</v>
      </c>
      <c r="D897" s="0" t="n">
        <v>20</v>
      </c>
      <c r="E897" s="0" t="n">
        <v>2015</v>
      </c>
      <c r="F897" s="0" t="n">
        <v>34.0481</v>
      </c>
      <c r="G897" s="0" t="n">
        <v>34.0545</v>
      </c>
      <c r="H897" s="0" t="n">
        <v>27.4084</v>
      </c>
      <c r="I897" s="0" t="n">
        <v>27.4084</v>
      </c>
      <c r="J897" s="0" t="n">
        <v>27.4137</v>
      </c>
      <c r="K897" s="0" t="n">
        <v>27.4136</v>
      </c>
      <c r="L897" s="0" t="n">
        <v>-64.83248</v>
      </c>
      <c r="M897" s="0" t="n">
        <v>128.38078</v>
      </c>
      <c r="N897" s="0" t="n">
        <v>10.325</v>
      </c>
      <c r="O897" s="0" t="n">
        <v>10.223</v>
      </c>
      <c r="P897" s="0" t="n">
        <v>-1.8552</v>
      </c>
      <c r="Q897" s="0" t="n">
        <v>-1.8554</v>
      </c>
      <c r="R897" s="0" t="n">
        <v>2.678127</v>
      </c>
      <c r="S897" s="0" t="n">
        <v>2.678571</v>
      </c>
      <c r="T897" s="0" t="n">
        <v>7.99205</v>
      </c>
      <c r="U897" s="0" t="n">
        <v>7.84485</v>
      </c>
      <c r="V897" s="0" t="n">
        <v>-0.1607</v>
      </c>
      <c r="W897" s="0" t="n">
        <v>27.4084</v>
      </c>
      <c r="X897" s="0" t="n">
        <v>95.4689</v>
      </c>
      <c r="Y897" s="2" t="n">
        <v>1E-012</v>
      </c>
      <c r="Z897" s="0" t="n">
        <v>-1.8554</v>
      </c>
      <c r="AA897" s="0" t="n">
        <v>-1.8556</v>
      </c>
      <c r="AB897" s="2" t="n">
        <v>11.347</v>
      </c>
      <c r="AC897" s="0" t="s">
        <v>79</v>
      </c>
    </row>
    <row r="898" customFormat="false" ht="15" hidden="false" customHeight="false" outlineLevel="0" collapsed="false">
      <c r="A898" s="0" t="n">
        <v>36</v>
      </c>
      <c r="B898" s="0" t="n">
        <v>22</v>
      </c>
      <c r="C898" s="0" t="s">
        <v>54</v>
      </c>
      <c r="D898" s="0" t="n">
        <v>20</v>
      </c>
      <c r="E898" s="0" t="n">
        <v>2015</v>
      </c>
      <c r="F898" s="0" t="n">
        <v>34.048</v>
      </c>
      <c r="G898" s="0" t="n">
        <v>34.0544</v>
      </c>
      <c r="H898" s="0" t="n">
        <v>27.4084</v>
      </c>
      <c r="I898" s="0" t="n">
        <v>27.4084</v>
      </c>
      <c r="J898" s="0" t="n">
        <v>27.4135</v>
      </c>
      <c r="K898" s="0" t="n">
        <v>27.4135</v>
      </c>
      <c r="L898" s="0" t="n">
        <v>-64.83248</v>
      </c>
      <c r="M898" s="0" t="n">
        <v>128.38078</v>
      </c>
      <c r="N898" s="0" t="n">
        <v>10.32</v>
      </c>
      <c r="O898" s="0" t="n">
        <v>10.218</v>
      </c>
      <c r="P898" s="0" t="n">
        <v>-1.8551</v>
      </c>
      <c r="Q898" s="0" t="n">
        <v>-1.8552</v>
      </c>
      <c r="R898" s="0" t="n">
        <v>2.678129</v>
      </c>
      <c r="S898" s="0" t="n">
        <v>2.678571</v>
      </c>
      <c r="T898" s="0" t="n">
        <v>7.99305</v>
      </c>
      <c r="U898" s="0" t="n">
        <v>7.83891</v>
      </c>
      <c r="V898" s="0" t="n">
        <v>-0.1224</v>
      </c>
      <c r="W898" s="0" t="n">
        <v>27.4083</v>
      </c>
      <c r="X898" s="0" t="n">
        <v>95.4846</v>
      </c>
      <c r="Y898" s="2" t="n">
        <v>1E-012</v>
      </c>
      <c r="Z898" s="0" t="n">
        <v>-1.8553</v>
      </c>
      <c r="AA898" s="0" t="n">
        <v>-1.8554</v>
      </c>
      <c r="AB898" s="2" t="n">
        <v>11.347</v>
      </c>
      <c r="AC898" s="0" t="s">
        <v>79</v>
      </c>
    </row>
    <row r="899" customFormat="false" ht="15" hidden="false" customHeight="false" outlineLevel="0" collapsed="false">
      <c r="A899" s="0" t="n">
        <v>36</v>
      </c>
      <c r="B899" s="0" t="n">
        <v>23</v>
      </c>
      <c r="C899" s="0" t="s">
        <v>54</v>
      </c>
      <c r="D899" s="0" t="n">
        <v>20</v>
      </c>
      <c r="E899" s="0" t="n">
        <v>2015</v>
      </c>
      <c r="F899" s="0" t="n">
        <v>34.048</v>
      </c>
      <c r="G899" s="0" t="n">
        <v>34.0545</v>
      </c>
      <c r="H899" s="0" t="n">
        <v>27.4083</v>
      </c>
      <c r="I899" s="0" t="n">
        <v>27.4083</v>
      </c>
      <c r="J899" s="0" t="n">
        <v>27.4136</v>
      </c>
      <c r="K899" s="0" t="n">
        <v>27.4136</v>
      </c>
      <c r="L899" s="0" t="n">
        <v>-64.83248</v>
      </c>
      <c r="M899" s="0" t="n">
        <v>128.38078</v>
      </c>
      <c r="N899" s="0" t="n">
        <v>10.343</v>
      </c>
      <c r="O899" s="0" t="n">
        <v>10.242</v>
      </c>
      <c r="P899" s="0" t="n">
        <v>-1.8547</v>
      </c>
      <c r="Q899" s="0" t="n">
        <v>-1.8549</v>
      </c>
      <c r="R899" s="0" t="n">
        <v>2.67816</v>
      </c>
      <c r="S899" s="0" t="n">
        <v>2.67861</v>
      </c>
      <c r="T899" s="0" t="n">
        <v>7.99018</v>
      </c>
      <c r="U899" s="0" t="n">
        <v>7.85273</v>
      </c>
      <c r="V899" s="0" t="n">
        <v>-0.1398</v>
      </c>
      <c r="W899" s="0" t="n">
        <v>27.4083</v>
      </c>
      <c r="X899" s="0" t="n">
        <v>95.4673</v>
      </c>
      <c r="Y899" s="2" t="n">
        <v>1E-012</v>
      </c>
      <c r="Z899" s="0" t="n">
        <v>-1.8548</v>
      </c>
      <c r="AA899" s="0" t="n">
        <v>-1.855</v>
      </c>
      <c r="AB899" s="2" t="n">
        <v>11.27</v>
      </c>
      <c r="AC899" s="0" t="s">
        <v>79</v>
      </c>
    </row>
    <row r="900" customFormat="false" ht="15" hidden="false" customHeight="false" outlineLevel="0" collapsed="false">
      <c r="A900" s="0" t="n">
        <v>36</v>
      </c>
      <c r="B900" s="0" t="n">
        <v>24</v>
      </c>
      <c r="C900" s="0" t="s">
        <v>54</v>
      </c>
      <c r="D900" s="0" t="n">
        <v>20</v>
      </c>
      <c r="E900" s="0" t="n">
        <v>2015</v>
      </c>
      <c r="F900" s="0" t="n">
        <v>34.0479</v>
      </c>
      <c r="G900" s="0" t="n">
        <v>34.0545</v>
      </c>
      <c r="H900" s="0" t="n">
        <v>27.4083</v>
      </c>
      <c r="I900" s="0" t="n">
        <v>27.4083</v>
      </c>
      <c r="J900" s="0" t="n">
        <v>27.4136</v>
      </c>
      <c r="K900" s="0" t="n">
        <v>27.4136</v>
      </c>
      <c r="L900" s="0" t="n">
        <v>-64.83248</v>
      </c>
      <c r="M900" s="0" t="n">
        <v>128.38077</v>
      </c>
      <c r="N900" s="0" t="n">
        <v>10.626</v>
      </c>
      <c r="O900" s="0" t="n">
        <v>10.522</v>
      </c>
      <c r="P900" s="0" t="n">
        <v>-1.855</v>
      </c>
      <c r="Q900" s="0" t="n">
        <v>-1.8552</v>
      </c>
      <c r="R900" s="0" t="n">
        <v>2.678143</v>
      </c>
      <c r="S900" s="0" t="n">
        <v>2.678594</v>
      </c>
      <c r="T900" s="0" t="n">
        <v>7.99532</v>
      </c>
      <c r="U900" s="0" t="n">
        <v>7.84564</v>
      </c>
      <c r="V900" s="0" t="n">
        <v>-0.1266</v>
      </c>
      <c r="W900" s="0" t="n">
        <v>27.4083</v>
      </c>
      <c r="X900" s="0" t="n">
        <v>95.4511</v>
      </c>
      <c r="Y900" s="2" t="n">
        <v>1E-012</v>
      </c>
      <c r="Z900" s="0" t="n">
        <v>-1.8552</v>
      </c>
      <c r="AA900" s="0" t="n">
        <v>-1.8554</v>
      </c>
      <c r="AB900" s="2" t="n">
        <v>11.347</v>
      </c>
      <c r="AC900" s="0" t="s">
        <v>79</v>
      </c>
    </row>
    <row r="902" customFormat="false" ht="15" hidden="false" customHeight="false" outlineLevel="0" collapsed="false">
      <c r="A902" s="0" t="n">
        <v>37</v>
      </c>
      <c r="B902" s="0" t="n">
        <v>1</v>
      </c>
      <c r="C902" s="0" t="s">
        <v>54</v>
      </c>
      <c r="D902" s="0" t="n">
        <v>21</v>
      </c>
      <c r="E902" s="0" t="n">
        <v>2015</v>
      </c>
      <c r="F902" s="0" t="n">
        <v>34.6435</v>
      </c>
      <c r="G902" s="0" t="n">
        <v>34.6514</v>
      </c>
      <c r="H902" s="0" t="n">
        <v>27.834</v>
      </c>
      <c r="I902" s="0" t="n">
        <v>27.8297</v>
      </c>
      <c r="J902" s="0" t="n">
        <v>27.8404</v>
      </c>
      <c r="K902" s="0" t="n">
        <v>27.8361</v>
      </c>
      <c r="L902" s="0" t="n">
        <v>-64.8612</v>
      </c>
      <c r="M902" s="0" t="n">
        <v>128.99544</v>
      </c>
      <c r="N902" s="0" t="n">
        <v>1774.995</v>
      </c>
      <c r="O902" s="0" t="n">
        <v>1750.174</v>
      </c>
      <c r="P902" s="0" t="n">
        <v>-0.219</v>
      </c>
      <c r="Q902" s="0" t="n">
        <v>-0.2186</v>
      </c>
      <c r="R902" s="0" t="n">
        <v>2.935668</v>
      </c>
      <c r="S902" s="0" t="n">
        <v>2.936307</v>
      </c>
      <c r="T902" s="0" t="n">
        <v>5.40429</v>
      </c>
      <c r="U902" s="0" t="n">
        <v>5.27022</v>
      </c>
      <c r="V902" s="0" t="n">
        <v>-0.4497</v>
      </c>
      <c r="W902" s="0" t="n">
        <v>27.834</v>
      </c>
      <c r="X902" s="0" t="n">
        <v>95.4278</v>
      </c>
      <c r="Y902" s="2" t="n">
        <v>1E-012</v>
      </c>
      <c r="Z902" s="0" t="n">
        <v>-0.3062</v>
      </c>
      <c r="AA902" s="0" t="n">
        <v>-0.3059</v>
      </c>
      <c r="AB902" s="2" t="n">
        <v>62.447</v>
      </c>
      <c r="AC902" s="0" t="s">
        <v>79</v>
      </c>
      <c r="AD902" s="0" t="s">
        <v>56</v>
      </c>
    </row>
    <row r="903" customFormat="false" ht="15" hidden="false" customHeight="false" outlineLevel="0" collapsed="false">
      <c r="A903" s="0" t="n">
        <v>37</v>
      </c>
      <c r="B903" s="0" t="n">
        <v>2</v>
      </c>
      <c r="C903" s="0" t="s">
        <v>54</v>
      </c>
      <c r="D903" s="0" t="n">
        <v>21</v>
      </c>
      <c r="E903" s="0" t="n">
        <v>2015</v>
      </c>
      <c r="F903" s="0" t="n">
        <v>34.6435</v>
      </c>
      <c r="G903" s="0" t="n">
        <v>34.6514</v>
      </c>
      <c r="H903" s="0" t="n">
        <v>27.8341</v>
      </c>
      <c r="I903" s="0" t="n">
        <v>27.8298</v>
      </c>
      <c r="J903" s="0" t="n">
        <v>27.8404</v>
      </c>
      <c r="K903" s="0" t="n">
        <v>27.8361</v>
      </c>
      <c r="L903" s="0" t="n">
        <v>-64.8612</v>
      </c>
      <c r="M903" s="0" t="n">
        <v>128.99542</v>
      </c>
      <c r="N903" s="0" t="n">
        <v>1774.324</v>
      </c>
      <c r="O903" s="0" t="n">
        <v>1749.516</v>
      </c>
      <c r="P903" s="0" t="n">
        <v>-0.2191</v>
      </c>
      <c r="Q903" s="0" t="n">
        <v>-0.2186</v>
      </c>
      <c r="R903" s="0" t="n">
        <v>2.935636</v>
      </c>
      <c r="S903" s="0" t="n">
        <v>2.936286</v>
      </c>
      <c r="T903" s="0" t="n">
        <v>5.39071</v>
      </c>
      <c r="U903" s="0" t="n">
        <v>5.26322</v>
      </c>
      <c r="V903" s="0" t="n">
        <v>-0.5277</v>
      </c>
      <c r="W903" s="0" t="n">
        <v>27.834</v>
      </c>
      <c r="X903" s="0" t="n">
        <v>95.4267</v>
      </c>
      <c r="Y903" s="2" t="n">
        <v>1E-012</v>
      </c>
      <c r="Z903" s="0" t="n">
        <v>-0.3063</v>
      </c>
      <c r="AA903" s="0" t="n">
        <v>-0.3058</v>
      </c>
      <c r="AB903" s="2" t="n">
        <v>62.447</v>
      </c>
      <c r="AC903" s="0" t="s">
        <v>79</v>
      </c>
    </row>
    <row r="904" customFormat="false" ht="15" hidden="false" customHeight="false" outlineLevel="0" collapsed="false">
      <c r="A904" s="0" t="n">
        <v>37</v>
      </c>
      <c r="B904" s="0" t="n">
        <v>3</v>
      </c>
      <c r="C904" s="0" t="s">
        <v>54</v>
      </c>
      <c r="D904" s="0" t="n">
        <v>21</v>
      </c>
      <c r="E904" s="0" t="n">
        <v>2015</v>
      </c>
      <c r="F904" s="0" t="n">
        <v>34.6433</v>
      </c>
      <c r="G904" s="0" t="n">
        <v>34.6514</v>
      </c>
      <c r="H904" s="0" t="n">
        <v>27.8339</v>
      </c>
      <c r="I904" s="0" t="n">
        <v>27.8296</v>
      </c>
      <c r="J904" s="0" t="n">
        <v>27.8404</v>
      </c>
      <c r="K904" s="0" t="n">
        <v>27.8361</v>
      </c>
      <c r="L904" s="0" t="n">
        <v>-64.86122</v>
      </c>
      <c r="M904" s="0" t="n">
        <v>128.99542</v>
      </c>
      <c r="N904" s="0" t="n">
        <v>1774.397</v>
      </c>
      <c r="O904" s="0" t="n">
        <v>1749.587</v>
      </c>
      <c r="P904" s="0" t="n">
        <v>-0.2189</v>
      </c>
      <c r="Q904" s="0" t="n">
        <v>-0.2185</v>
      </c>
      <c r="R904" s="0" t="n">
        <v>2.935644</v>
      </c>
      <c r="S904" s="0" t="n">
        <v>2.936289</v>
      </c>
      <c r="T904" s="0" t="n">
        <v>5.39492</v>
      </c>
      <c r="U904" s="0" t="n">
        <v>5.26385</v>
      </c>
      <c r="V904" s="0" t="n">
        <v>-0.5159</v>
      </c>
      <c r="W904" s="0" t="n">
        <v>27.8338</v>
      </c>
      <c r="X904" s="0" t="n">
        <v>95.4192</v>
      </c>
      <c r="Y904" s="2" t="n">
        <v>1E-012</v>
      </c>
      <c r="Z904" s="0" t="n">
        <v>-0.3061</v>
      </c>
      <c r="AA904" s="0" t="n">
        <v>-0.3058</v>
      </c>
      <c r="AB904" s="2" t="n">
        <v>62.408</v>
      </c>
      <c r="AC904" s="0" t="s">
        <v>79</v>
      </c>
    </row>
    <row r="905" customFormat="false" ht="15" hidden="false" customHeight="false" outlineLevel="0" collapsed="false">
      <c r="A905" s="0" t="n">
        <v>37</v>
      </c>
      <c r="B905" s="0" t="n">
        <v>4</v>
      </c>
      <c r="C905" s="0" t="s">
        <v>54</v>
      </c>
      <c r="D905" s="0" t="n">
        <v>21</v>
      </c>
      <c r="E905" s="0" t="n">
        <v>2015</v>
      </c>
      <c r="F905" s="0" t="n">
        <v>34.6432</v>
      </c>
      <c r="G905" s="0" t="n">
        <v>34.6517</v>
      </c>
      <c r="H905" s="0" t="n">
        <v>27.8328</v>
      </c>
      <c r="I905" s="0" t="n">
        <v>27.8291</v>
      </c>
      <c r="J905" s="0" t="n">
        <v>27.8396</v>
      </c>
      <c r="K905" s="0" t="n">
        <v>27.8359</v>
      </c>
      <c r="L905" s="0" t="n">
        <v>-64.8612</v>
      </c>
      <c r="M905" s="0" t="n">
        <v>128.99544</v>
      </c>
      <c r="N905" s="0" t="n">
        <v>1600.696</v>
      </c>
      <c r="O905" s="0" t="n">
        <v>1578.962</v>
      </c>
      <c r="P905" s="0" t="n">
        <v>-0.2097</v>
      </c>
      <c r="Q905" s="0" t="n">
        <v>-0.2097</v>
      </c>
      <c r="R905" s="0" t="n">
        <v>2.92926</v>
      </c>
      <c r="S905" s="0" t="n">
        <v>2.929896</v>
      </c>
      <c r="T905" s="0" t="n">
        <v>5.40402</v>
      </c>
      <c r="U905" s="0" t="n">
        <v>5.26927</v>
      </c>
      <c r="V905" s="0" t="n">
        <v>-0.4588</v>
      </c>
      <c r="W905" s="0" t="n">
        <v>27.8328</v>
      </c>
      <c r="X905" s="0" t="n">
        <v>96.9052</v>
      </c>
      <c r="Y905" s="2" t="n">
        <v>1E-012</v>
      </c>
      <c r="Z905" s="0" t="n">
        <v>-0.2861</v>
      </c>
      <c r="AA905" s="0" t="n">
        <v>-0.2861</v>
      </c>
      <c r="AB905" s="2" t="n">
        <v>64.299</v>
      </c>
      <c r="AC905" s="0" t="s">
        <v>79</v>
      </c>
      <c r="AD905" s="0" t="s">
        <v>58</v>
      </c>
    </row>
    <row r="906" customFormat="false" ht="15" hidden="false" customHeight="false" outlineLevel="0" collapsed="false">
      <c r="A906" s="0" t="n">
        <v>37</v>
      </c>
      <c r="B906" s="0" t="n">
        <v>5</v>
      </c>
      <c r="C906" s="0" t="s">
        <v>54</v>
      </c>
      <c r="D906" s="0" t="n">
        <v>21</v>
      </c>
      <c r="E906" s="0" t="n">
        <v>2015</v>
      </c>
      <c r="F906" s="0" t="n">
        <v>34.6436</v>
      </c>
      <c r="G906" s="0" t="n">
        <v>34.6517</v>
      </c>
      <c r="H906" s="0" t="n">
        <v>27.8331</v>
      </c>
      <c r="I906" s="0" t="n">
        <v>27.8294</v>
      </c>
      <c r="J906" s="0" t="n">
        <v>27.8397</v>
      </c>
      <c r="K906" s="0" t="n">
        <v>27.8359</v>
      </c>
      <c r="L906" s="0" t="n">
        <v>-64.8612</v>
      </c>
      <c r="M906" s="0" t="n">
        <v>128.99544</v>
      </c>
      <c r="N906" s="0" t="n">
        <v>1601.21</v>
      </c>
      <c r="O906" s="0" t="n">
        <v>1579.466</v>
      </c>
      <c r="P906" s="0" t="n">
        <v>-0.2099</v>
      </c>
      <c r="Q906" s="0" t="n">
        <v>-0.2098</v>
      </c>
      <c r="R906" s="0" t="n">
        <v>2.929288</v>
      </c>
      <c r="S906" s="0" t="n">
        <v>2.929913</v>
      </c>
      <c r="T906" s="0" t="n">
        <v>5.39618</v>
      </c>
      <c r="U906" s="0" t="n">
        <v>5.26891</v>
      </c>
      <c r="V906" s="0" t="n">
        <v>-0.4908</v>
      </c>
      <c r="W906" s="0" t="n">
        <v>27.8331</v>
      </c>
      <c r="X906" s="0" t="n">
        <v>96.9058</v>
      </c>
      <c r="Y906" s="2" t="n">
        <v>1E-012</v>
      </c>
      <c r="Z906" s="0" t="n">
        <v>-0.2863</v>
      </c>
      <c r="AA906" s="0" t="n">
        <v>-0.2863</v>
      </c>
      <c r="AB906" s="2" t="n">
        <v>64.222</v>
      </c>
      <c r="AC906" s="0" t="s">
        <v>79</v>
      </c>
    </row>
    <row r="907" customFormat="false" ht="15" hidden="false" customHeight="false" outlineLevel="0" collapsed="false">
      <c r="A907" s="0" t="n">
        <v>37</v>
      </c>
      <c r="B907" s="0" t="n">
        <v>6</v>
      </c>
      <c r="C907" s="0" t="s">
        <v>54</v>
      </c>
      <c r="D907" s="0" t="n">
        <v>21</v>
      </c>
      <c r="E907" s="0" t="n">
        <v>2015</v>
      </c>
      <c r="F907" s="0" t="n">
        <v>34.6436</v>
      </c>
      <c r="G907" s="0" t="n">
        <v>34.6517</v>
      </c>
      <c r="H907" s="0" t="n">
        <v>27.8332</v>
      </c>
      <c r="I907" s="0" t="n">
        <v>27.8294</v>
      </c>
      <c r="J907" s="0" t="n">
        <v>27.8397</v>
      </c>
      <c r="K907" s="0" t="n">
        <v>27.8359</v>
      </c>
      <c r="L907" s="0" t="n">
        <v>-64.8612</v>
      </c>
      <c r="M907" s="0" t="n">
        <v>128.99546</v>
      </c>
      <c r="N907" s="0" t="n">
        <v>1600.665</v>
      </c>
      <c r="O907" s="0" t="n">
        <v>1578.931</v>
      </c>
      <c r="P907" s="0" t="n">
        <v>-0.21</v>
      </c>
      <c r="Q907" s="0" t="n">
        <v>-0.2098</v>
      </c>
      <c r="R907" s="0" t="n">
        <v>2.929259</v>
      </c>
      <c r="S907" s="0" t="n">
        <v>2.929894</v>
      </c>
      <c r="T907" s="0" t="n">
        <v>5.40002</v>
      </c>
      <c r="U907" s="0" t="n">
        <v>5.27101</v>
      </c>
      <c r="V907" s="0" t="n">
        <v>-0.4831</v>
      </c>
      <c r="W907" s="0" t="n">
        <v>27.8332</v>
      </c>
      <c r="X907" s="0" t="n">
        <v>96.9085</v>
      </c>
      <c r="Y907" s="2" t="n">
        <v>1E-012</v>
      </c>
      <c r="Z907" s="0" t="n">
        <v>-0.2864</v>
      </c>
      <c r="AA907" s="0" t="n">
        <v>-0.2862</v>
      </c>
      <c r="AB907" s="2" t="n">
        <v>63.18</v>
      </c>
      <c r="AC907" s="0" t="s">
        <v>79</v>
      </c>
    </row>
    <row r="908" customFormat="false" ht="15" hidden="false" customHeight="false" outlineLevel="0" collapsed="false">
      <c r="A908" s="0" t="n">
        <v>37</v>
      </c>
      <c r="B908" s="0" t="n">
        <v>7</v>
      </c>
      <c r="C908" s="0" t="s">
        <v>54</v>
      </c>
      <c r="D908" s="0" t="n">
        <v>21</v>
      </c>
      <c r="E908" s="0" t="n">
        <v>2015</v>
      </c>
      <c r="F908" s="0" t="n">
        <v>34.6512</v>
      </c>
      <c r="G908" s="0" t="n">
        <v>34.6597</v>
      </c>
      <c r="H908" s="0" t="n">
        <v>27.8337</v>
      </c>
      <c r="I908" s="0" t="n">
        <v>27.8304</v>
      </c>
      <c r="J908" s="0" t="n">
        <v>27.8405</v>
      </c>
      <c r="K908" s="0" t="n">
        <v>27.8372</v>
      </c>
      <c r="L908" s="0" t="n">
        <v>-64.86118</v>
      </c>
      <c r="M908" s="0" t="n">
        <v>128.99544</v>
      </c>
      <c r="N908" s="0" t="n">
        <v>1398.759</v>
      </c>
      <c r="O908" s="0" t="n">
        <v>1380.426</v>
      </c>
      <c r="P908" s="0" t="n">
        <v>-0.1082</v>
      </c>
      <c r="Q908" s="0" t="n">
        <v>-0.1082</v>
      </c>
      <c r="R908" s="0" t="n">
        <v>2.930062</v>
      </c>
      <c r="S908" s="0" t="n">
        <v>2.930702</v>
      </c>
      <c r="T908" s="0" t="n">
        <v>5.3052</v>
      </c>
      <c r="U908" s="0" t="n">
        <v>5.18116</v>
      </c>
      <c r="V908" s="0" t="n">
        <v>-0.4497</v>
      </c>
      <c r="W908" s="0" t="n">
        <v>27.8337</v>
      </c>
      <c r="X908" s="0" t="n">
        <v>97.0623</v>
      </c>
      <c r="Y908" s="2" t="n">
        <v>1E-012</v>
      </c>
      <c r="Z908" s="0" t="n">
        <v>-0.1736</v>
      </c>
      <c r="AA908" s="0" t="n">
        <v>-0.1737</v>
      </c>
      <c r="AB908" s="2" t="n">
        <v>73.754</v>
      </c>
      <c r="AC908" s="0" t="s">
        <v>79</v>
      </c>
      <c r="AD908" s="0" t="s">
        <v>60</v>
      </c>
    </row>
    <row r="909" customFormat="false" ht="15" hidden="false" customHeight="false" outlineLevel="0" collapsed="false">
      <c r="A909" s="0" t="n">
        <v>37</v>
      </c>
      <c r="B909" s="0" t="n">
        <v>8</v>
      </c>
      <c r="C909" s="0" t="s">
        <v>54</v>
      </c>
      <c r="D909" s="0" t="n">
        <v>21</v>
      </c>
      <c r="E909" s="0" t="n">
        <v>2015</v>
      </c>
      <c r="F909" s="0" t="n">
        <v>34.6514</v>
      </c>
      <c r="G909" s="0" t="n">
        <v>34.6598</v>
      </c>
      <c r="H909" s="0" t="n">
        <v>27.8339</v>
      </c>
      <c r="I909" s="0" t="n">
        <v>27.8306</v>
      </c>
      <c r="J909" s="0" t="n">
        <v>27.8407</v>
      </c>
      <c r="K909" s="0" t="n">
        <v>27.8373</v>
      </c>
      <c r="L909" s="0" t="n">
        <v>-64.86118</v>
      </c>
      <c r="M909" s="0" t="n">
        <v>128.99544</v>
      </c>
      <c r="N909" s="0" t="n">
        <v>1400.234</v>
      </c>
      <c r="O909" s="0" t="n">
        <v>1381.876</v>
      </c>
      <c r="P909" s="0" t="n">
        <v>-0.1088</v>
      </c>
      <c r="Q909" s="0" t="n">
        <v>-0.1087</v>
      </c>
      <c r="R909" s="0" t="n">
        <v>2.930083</v>
      </c>
      <c r="S909" s="0" t="n">
        <v>2.930732</v>
      </c>
      <c r="T909" s="0" t="n">
        <v>5.31024</v>
      </c>
      <c r="U909" s="0" t="n">
        <v>5.17958</v>
      </c>
      <c r="V909" s="0" t="n">
        <v>-0.4525</v>
      </c>
      <c r="W909" s="0" t="n">
        <v>27.8339</v>
      </c>
      <c r="X909" s="0" t="n">
        <v>97.0633</v>
      </c>
      <c r="Y909" s="2" t="n">
        <v>1E-012</v>
      </c>
      <c r="Z909" s="0" t="n">
        <v>-0.1743</v>
      </c>
      <c r="AA909" s="0" t="n">
        <v>-0.1743</v>
      </c>
      <c r="AB909" s="2" t="n">
        <v>73.754</v>
      </c>
      <c r="AC909" s="0" t="s">
        <v>79</v>
      </c>
    </row>
    <row r="910" customFormat="false" ht="15" hidden="false" customHeight="false" outlineLevel="0" collapsed="false">
      <c r="A910" s="0" t="n">
        <v>37</v>
      </c>
      <c r="B910" s="0" t="n">
        <v>9</v>
      </c>
      <c r="C910" s="0" t="s">
        <v>54</v>
      </c>
      <c r="D910" s="0" t="n">
        <v>21</v>
      </c>
      <c r="E910" s="0" t="n">
        <v>2015</v>
      </c>
      <c r="F910" s="0" t="n">
        <v>34.6514</v>
      </c>
      <c r="G910" s="0" t="n">
        <v>34.6597</v>
      </c>
      <c r="H910" s="0" t="n">
        <v>27.8339</v>
      </c>
      <c r="I910" s="0" t="n">
        <v>27.8305</v>
      </c>
      <c r="J910" s="0" t="n">
        <v>27.8405</v>
      </c>
      <c r="K910" s="0" t="n">
        <v>27.8372</v>
      </c>
      <c r="L910" s="0" t="n">
        <v>-64.86118</v>
      </c>
      <c r="M910" s="0" t="n">
        <v>128.99544</v>
      </c>
      <c r="N910" s="0" t="n">
        <v>1399.898</v>
      </c>
      <c r="O910" s="0" t="n">
        <v>1381.545</v>
      </c>
      <c r="P910" s="0" t="n">
        <v>-0.1083</v>
      </c>
      <c r="Q910" s="0" t="n">
        <v>-0.1081</v>
      </c>
      <c r="R910" s="0" t="n">
        <v>2.930111</v>
      </c>
      <c r="S910" s="0" t="n">
        <v>2.930757</v>
      </c>
      <c r="T910" s="0" t="n">
        <v>5.30585</v>
      </c>
      <c r="U910" s="0" t="n">
        <v>5.18456</v>
      </c>
      <c r="V910" s="0" t="n">
        <v>-0.4727</v>
      </c>
      <c r="W910" s="0" t="n">
        <v>27.8338</v>
      </c>
      <c r="X910" s="0" t="n">
        <v>97.0633</v>
      </c>
      <c r="Y910" s="2" t="n">
        <v>1E-012</v>
      </c>
      <c r="Z910" s="0" t="n">
        <v>-0.1738</v>
      </c>
      <c r="AA910" s="0" t="n">
        <v>-0.1737</v>
      </c>
      <c r="AB910" s="2" t="n">
        <v>73.715</v>
      </c>
      <c r="AC910" s="0" t="s">
        <v>79</v>
      </c>
    </row>
    <row r="911" customFormat="false" ht="15" hidden="false" customHeight="false" outlineLevel="0" collapsed="false">
      <c r="A911" s="0" t="n">
        <v>37</v>
      </c>
      <c r="B911" s="0" t="n">
        <v>10</v>
      </c>
      <c r="C911" s="0" t="s">
        <v>54</v>
      </c>
      <c r="D911" s="0" t="n">
        <v>21</v>
      </c>
      <c r="E911" s="0" t="n">
        <v>2015</v>
      </c>
      <c r="F911" s="0" t="n">
        <v>34.6538</v>
      </c>
      <c r="G911" s="0" t="n">
        <v>34.6625</v>
      </c>
      <c r="H911" s="0" t="n">
        <v>27.8264</v>
      </c>
      <c r="I911" s="0" t="n">
        <v>27.8241</v>
      </c>
      <c r="J911" s="0" t="n">
        <v>27.8335</v>
      </c>
      <c r="K911" s="0" t="n">
        <v>27.8312</v>
      </c>
      <c r="L911" s="0" t="n">
        <v>-64.86118</v>
      </c>
      <c r="M911" s="0" t="n">
        <v>128.99544</v>
      </c>
      <c r="N911" s="0" t="n">
        <v>950.87</v>
      </c>
      <c r="O911" s="0" t="n">
        <v>939.406</v>
      </c>
      <c r="P911" s="0" t="n">
        <v>0.0489</v>
      </c>
      <c r="Q911" s="0" t="n">
        <v>0.0489</v>
      </c>
      <c r="R911" s="0" t="n">
        <v>2.924479</v>
      </c>
      <c r="S911" s="0" t="n">
        <v>2.925146</v>
      </c>
      <c r="T911" s="0" t="n">
        <v>5.23114</v>
      </c>
      <c r="U911" s="0" t="n">
        <v>5.09924</v>
      </c>
      <c r="V911" s="0" t="n">
        <v>-0.488</v>
      </c>
      <c r="W911" s="0" t="n">
        <v>27.8264</v>
      </c>
      <c r="X911" s="0" t="n">
        <v>97.0378</v>
      </c>
      <c r="Y911" s="2" t="n">
        <v>1E-012</v>
      </c>
      <c r="Z911" s="0" t="n">
        <v>0.0069</v>
      </c>
      <c r="AA911" s="0" t="n">
        <v>0.0069</v>
      </c>
      <c r="AB911" s="2" t="n">
        <v>64.299</v>
      </c>
      <c r="AC911" s="0" t="s">
        <v>79</v>
      </c>
      <c r="AD911" s="0" t="s">
        <v>62</v>
      </c>
    </row>
    <row r="912" customFormat="false" ht="15" hidden="false" customHeight="false" outlineLevel="0" collapsed="false">
      <c r="A912" s="0" t="n">
        <v>37</v>
      </c>
      <c r="B912" s="0" t="n">
        <v>11</v>
      </c>
      <c r="C912" s="0" t="s">
        <v>54</v>
      </c>
      <c r="D912" s="0" t="n">
        <v>21</v>
      </c>
      <c r="E912" s="0" t="n">
        <v>2015</v>
      </c>
      <c r="F912" s="0" t="n">
        <v>34.654</v>
      </c>
      <c r="G912" s="0" t="n">
        <v>34.6624</v>
      </c>
      <c r="H912" s="0" t="n">
        <v>27.8266</v>
      </c>
      <c r="I912" s="0" t="n">
        <v>27.8244</v>
      </c>
      <c r="J912" s="0" t="n">
        <v>27.8334</v>
      </c>
      <c r="K912" s="0" t="n">
        <v>27.8312</v>
      </c>
      <c r="L912" s="0" t="n">
        <v>-64.86118</v>
      </c>
      <c r="M912" s="0" t="n">
        <v>128.99544</v>
      </c>
      <c r="N912" s="0" t="n">
        <v>949.36</v>
      </c>
      <c r="O912" s="0" t="n">
        <v>937.918</v>
      </c>
      <c r="P912" s="0" t="n">
        <v>0.0485</v>
      </c>
      <c r="Q912" s="0" t="n">
        <v>0.0486</v>
      </c>
      <c r="R912" s="0" t="n">
        <v>2.924398</v>
      </c>
      <c r="S912" s="0" t="n">
        <v>2.925051</v>
      </c>
      <c r="T912" s="0" t="n">
        <v>5.21305</v>
      </c>
      <c r="U912" s="0" t="n">
        <v>5.10324</v>
      </c>
      <c r="V912" s="0" t="n">
        <v>-0.4824</v>
      </c>
      <c r="W912" s="0" t="n">
        <v>27.8266</v>
      </c>
      <c r="X912" s="0" t="n">
        <v>97.0416</v>
      </c>
      <c r="Y912" s="2" t="n">
        <v>1E-012</v>
      </c>
      <c r="Z912" s="0" t="n">
        <v>0.0066</v>
      </c>
      <c r="AA912" s="0" t="n">
        <v>0.0067</v>
      </c>
      <c r="AB912" s="2" t="n">
        <v>64.222</v>
      </c>
      <c r="AC912" s="0" t="s">
        <v>79</v>
      </c>
    </row>
    <row r="913" customFormat="false" ht="15" hidden="false" customHeight="false" outlineLevel="0" collapsed="false">
      <c r="A913" s="0" t="n">
        <v>37</v>
      </c>
      <c r="B913" s="0" t="n">
        <v>12</v>
      </c>
      <c r="C913" s="0" t="s">
        <v>54</v>
      </c>
      <c r="D913" s="0" t="n">
        <v>21</v>
      </c>
      <c r="E913" s="0" t="n">
        <v>2015</v>
      </c>
      <c r="F913" s="0" t="n">
        <v>34.654</v>
      </c>
      <c r="G913" s="0" t="n">
        <v>34.6625</v>
      </c>
      <c r="H913" s="0" t="n">
        <v>27.8266</v>
      </c>
      <c r="I913" s="0" t="n">
        <v>27.8243</v>
      </c>
      <c r="J913" s="0" t="n">
        <v>27.8334</v>
      </c>
      <c r="K913" s="0" t="n">
        <v>27.8312</v>
      </c>
      <c r="L913" s="0" t="n">
        <v>-64.86118</v>
      </c>
      <c r="M913" s="0" t="n">
        <v>128.99544</v>
      </c>
      <c r="N913" s="0" t="n">
        <v>950.953</v>
      </c>
      <c r="O913" s="0" t="n">
        <v>939.488</v>
      </c>
      <c r="P913" s="0" t="n">
        <v>0.0487</v>
      </c>
      <c r="Q913" s="0" t="n">
        <v>0.0488</v>
      </c>
      <c r="R913" s="0" t="n">
        <v>2.924486</v>
      </c>
      <c r="S913" s="0" t="n">
        <v>2.925139</v>
      </c>
      <c r="T913" s="0" t="n">
        <v>5.23287</v>
      </c>
      <c r="U913" s="0" t="n">
        <v>5.09648</v>
      </c>
      <c r="V913" s="0" t="n">
        <v>-0.4643</v>
      </c>
      <c r="W913" s="0" t="n">
        <v>27.8266</v>
      </c>
      <c r="X913" s="0" t="n">
        <v>97.0378</v>
      </c>
      <c r="Y913" s="2" t="n">
        <v>1E-012</v>
      </c>
      <c r="Z913" s="0" t="n">
        <v>0.0067</v>
      </c>
      <c r="AA913" s="0" t="n">
        <v>0.0068</v>
      </c>
      <c r="AB913" s="2" t="n">
        <v>64.26</v>
      </c>
      <c r="AC913" s="0" t="s">
        <v>79</v>
      </c>
    </row>
    <row r="914" customFormat="false" ht="15" hidden="false" customHeight="false" outlineLevel="0" collapsed="false">
      <c r="A914" s="0" t="n">
        <v>37</v>
      </c>
      <c r="B914" s="0" t="n">
        <v>13</v>
      </c>
      <c r="C914" s="0" t="s">
        <v>54</v>
      </c>
      <c r="D914" s="0" t="n">
        <v>21</v>
      </c>
      <c r="E914" s="0" t="n">
        <v>2015</v>
      </c>
      <c r="F914" s="0" t="n">
        <v>34.6542</v>
      </c>
      <c r="G914" s="0" t="n">
        <v>34.6627</v>
      </c>
      <c r="H914" s="0" t="n">
        <v>27.8186</v>
      </c>
      <c r="I914" s="0" t="n">
        <v>27.8169</v>
      </c>
      <c r="J914" s="0" t="n">
        <v>27.8254</v>
      </c>
      <c r="K914" s="0" t="n">
        <v>27.8237</v>
      </c>
      <c r="L914" s="0" t="n">
        <v>-64.86118</v>
      </c>
      <c r="M914" s="0" t="n">
        <v>128.99544</v>
      </c>
      <c r="N914" s="0" t="n">
        <v>699.365</v>
      </c>
      <c r="O914" s="0" t="n">
        <v>691.35</v>
      </c>
      <c r="P914" s="0" t="n">
        <v>0.1887</v>
      </c>
      <c r="Q914" s="0" t="n">
        <v>0.1885</v>
      </c>
      <c r="R914" s="0" t="n">
        <v>2.925429</v>
      </c>
      <c r="S914" s="0" t="n">
        <v>2.926053</v>
      </c>
      <c r="T914" s="0" t="n">
        <v>5.1754</v>
      </c>
      <c r="U914" s="0" t="n">
        <v>5.05668</v>
      </c>
      <c r="V914" s="0" t="n">
        <v>-0.4602</v>
      </c>
      <c r="W914" s="0" t="n">
        <v>27.8185</v>
      </c>
      <c r="X914" s="0" t="n">
        <v>97.0205</v>
      </c>
      <c r="Y914" s="2" t="n">
        <v>1E-012</v>
      </c>
      <c r="Z914" s="0" t="n">
        <v>0.1586</v>
      </c>
      <c r="AA914" s="0" t="n">
        <v>0.1583</v>
      </c>
      <c r="AB914" s="2" t="n">
        <v>62.408</v>
      </c>
      <c r="AC914" s="0" t="s">
        <v>79</v>
      </c>
      <c r="AD914" s="0" t="s">
        <v>64</v>
      </c>
    </row>
    <row r="915" customFormat="false" ht="15" hidden="false" customHeight="false" outlineLevel="0" collapsed="false">
      <c r="A915" s="0" t="n">
        <v>37</v>
      </c>
      <c r="B915" s="0" t="n">
        <v>14</v>
      </c>
      <c r="C915" s="0" t="s">
        <v>54</v>
      </c>
      <c r="D915" s="0" t="n">
        <v>21</v>
      </c>
      <c r="E915" s="0" t="n">
        <v>2015</v>
      </c>
      <c r="F915" s="0" t="n">
        <v>34.6539</v>
      </c>
      <c r="G915" s="0" t="n">
        <v>34.6626</v>
      </c>
      <c r="H915" s="0" t="n">
        <v>27.8183</v>
      </c>
      <c r="I915" s="0" t="n">
        <v>27.8166</v>
      </c>
      <c r="J915" s="0" t="n">
        <v>27.8254</v>
      </c>
      <c r="K915" s="0" t="n">
        <v>27.8237</v>
      </c>
      <c r="L915" s="0" t="n">
        <v>-64.86119</v>
      </c>
      <c r="M915" s="0" t="n">
        <v>128.99544</v>
      </c>
      <c r="N915" s="0" t="n">
        <v>698.771</v>
      </c>
      <c r="O915" s="0" t="n">
        <v>690.763</v>
      </c>
      <c r="P915" s="0" t="n">
        <v>0.1884</v>
      </c>
      <c r="Q915" s="0" t="n">
        <v>0.1879</v>
      </c>
      <c r="R915" s="0" t="n">
        <v>2.925353</v>
      </c>
      <c r="S915" s="0" t="n">
        <v>2.925973</v>
      </c>
      <c r="T915" s="0" t="n">
        <v>5.17426</v>
      </c>
      <c r="U915" s="0" t="n">
        <v>5.04661</v>
      </c>
      <c r="V915" s="0" t="n">
        <v>-0.5124</v>
      </c>
      <c r="W915" s="0" t="n">
        <v>27.8183</v>
      </c>
      <c r="X915" s="0" t="n">
        <v>97.027</v>
      </c>
      <c r="Y915" s="2" t="n">
        <v>1E-012</v>
      </c>
      <c r="Z915" s="0" t="n">
        <v>0.1584</v>
      </c>
      <c r="AA915" s="0" t="n">
        <v>0.1578</v>
      </c>
      <c r="AB915" s="2" t="n">
        <v>62.408</v>
      </c>
      <c r="AC915" s="0" t="s">
        <v>79</v>
      </c>
    </row>
    <row r="916" customFormat="false" ht="15" hidden="false" customHeight="false" outlineLevel="0" collapsed="false">
      <c r="A916" s="0" t="n">
        <v>37</v>
      </c>
      <c r="B916" s="0" t="n">
        <v>15</v>
      </c>
      <c r="C916" s="0" t="s">
        <v>54</v>
      </c>
      <c r="D916" s="0" t="n">
        <v>21</v>
      </c>
      <c r="E916" s="0" t="n">
        <v>2015</v>
      </c>
      <c r="F916" s="0" t="n">
        <v>34.6541</v>
      </c>
      <c r="G916" s="0" t="n">
        <v>34.6627</v>
      </c>
      <c r="H916" s="0" t="n">
        <v>27.8185</v>
      </c>
      <c r="I916" s="0" t="n">
        <v>27.8168</v>
      </c>
      <c r="J916" s="0" t="n">
        <v>27.8254</v>
      </c>
      <c r="K916" s="0" t="n">
        <v>27.8238</v>
      </c>
      <c r="L916" s="0" t="n">
        <v>-64.86118</v>
      </c>
      <c r="M916" s="0" t="n">
        <v>128.99544</v>
      </c>
      <c r="N916" s="0" t="n">
        <v>700.367</v>
      </c>
      <c r="O916" s="0" t="n">
        <v>692.338</v>
      </c>
      <c r="P916" s="0" t="n">
        <v>0.1877</v>
      </c>
      <c r="Q916" s="0" t="n">
        <v>0.1881</v>
      </c>
      <c r="R916" s="0" t="n">
        <v>2.92538</v>
      </c>
      <c r="S916" s="0" t="n">
        <v>2.92607</v>
      </c>
      <c r="T916" s="0" t="n">
        <v>5.17963</v>
      </c>
      <c r="U916" s="0" t="n">
        <v>5.04493</v>
      </c>
      <c r="V916" s="0" t="n">
        <v>-0.4713</v>
      </c>
      <c r="W916" s="0" t="n">
        <v>27.8185</v>
      </c>
      <c r="X916" s="0" t="n">
        <v>97.0275</v>
      </c>
      <c r="Y916" s="2" t="n">
        <v>1E-012</v>
      </c>
      <c r="Z916" s="0" t="n">
        <v>0.1576</v>
      </c>
      <c r="AA916" s="0" t="n">
        <v>0.1579</v>
      </c>
      <c r="AB916" s="2" t="n">
        <v>63.566</v>
      </c>
      <c r="AC916" s="0" t="s">
        <v>79</v>
      </c>
    </row>
    <row r="917" customFormat="false" ht="15" hidden="false" customHeight="false" outlineLevel="0" collapsed="false">
      <c r="A917" s="0" t="n">
        <v>37</v>
      </c>
      <c r="B917" s="0" t="n">
        <v>16</v>
      </c>
      <c r="C917" s="0" t="s">
        <v>54</v>
      </c>
      <c r="D917" s="0" t="n">
        <v>21</v>
      </c>
      <c r="E917" s="0" t="n">
        <v>2015</v>
      </c>
      <c r="F917" s="0" t="n">
        <v>34.359</v>
      </c>
      <c r="G917" s="0" t="n">
        <v>34.367</v>
      </c>
      <c r="H917" s="0" t="n">
        <v>27.6561</v>
      </c>
      <c r="I917" s="0" t="n">
        <v>27.656</v>
      </c>
      <c r="J917" s="0" t="n">
        <v>27.6626</v>
      </c>
      <c r="K917" s="0" t="n">
        <v>27.6626</v>
      </c>
      <c r="L917" s="0" t="n">
        <v>-64.8612</v>
      </c>
      <c r="M917" s="0" t="n">
        <v>128.9955</v>
      </c>
      <c r="N917" s="0" t="n">
        <v>101.646</v>
      </c>
      <c r="O917" s="0" t="n">
        <v>100.625</v>
      </c>
      <c r="P917" s="0" t="n">
        <v>-1.6605</v>
      </c>
      <c r="Q917" s="0" t="n">
        <v>-1.6606</v>
      </c>
      <c r="R917" s="0" t="n">
        <v>2.720708</v>
      </c>
      <c r="S917" s="0" t="n">
        <v>2.721278</v>
      </c>
      <c r="T917" s="0" t="n">
        <v>7.16074</v>
      </c>
      <c r="U917" s="0" t="n">
        <v>7.00383</v>
      </c>
      <c r="V917" s="0" t="n">
        <v>-0.4692</v>
      </c>
      <c r="W917" s="0" t="n">
        <v>27.656</v>
      </c>
      <c r="X917" s="0" t="n">
        <v>96.6751</v>
      </c>
      <c r="Y917" s="2" t="n">
        <v>1E-012</v>
      </c>
      <c r="Z917" s="0" t="n">
        <v>-1.6626</v>
      </c>
      <c r="AA917" s="0" t="n">
        <v>-1.6628</v>
      </c>
      <c r="AB917" s="2" t="n">
        <v>86.992</v>
      </c>
      <c r="AC917" s="0" t="s">
        <v>79</v>
      </c>
    </row>
    <row r="918" customFormat="false" ht="15" hidden="false" customHeight="false" outlineLevel="0" collapsed="false">
      <c r="A918" s="0" t="n">
        <v>37</v>
      </c>
      <c r="B918" s="0" t="n">
        <v>17</v>
      </c>
      <c r="C918" s="0" t="s">
        <v>54</v>
      </c>
      <c r="D918" s="0" t="n">
        <v>21</v>
      </c>
      <c r="E918" s="0" t="n">
        <v>2015</v>
      </c>
      <c r="F918" s="0" t="n">
        <v>34.359</v>
      </c>
      <c r="G918" s="0" t="n">
        <v>34.367</v>
      </c>
      <c r="H918" s="0" t="n">
        <v>27.656</v>
      </c>
      <c r="I918" s="0" t="n">
        <v>27.6559</v>
      </c>
      <c r="J918" s="0" t="n">
        <v>27.6625</v>
      </c>
      <c r="K918" s="0" t="n">
        <v>27.6625</v>
      </c>
      <c r="L918" s="0" t="n">
        <v>-64.86122</v>
      </c>
      <c r="M918" s="0" t="n">
        <v>128.9955</v>
      </c>
      <c r="N918" s="0" t="n">
        <v>101.81</v>
      </c>
      <c r="O918" s="0" t="n">
        <v>100.788</v>
      </c>
      <c r="P918" s="0" t="n">
        <v>-1.6591</v>
      </c>
      <c r="Q918" s="0" t="n">
        <v>-1.6583</v>
      </c>
      <c r="R918" s="0" t="n">
        <v>2.72083</v>
      </c>
      <c r="S918" s="0" t="n">
        <v>2.721477</v>
      </c>
      <c r="T918" s="0" t="n">
        <v>7.16133</v>
      </c>
      <c r="U918" s="0" t="n">
        <v>6.9987</v>
      </c>
      <c r="V918" s="0" t="n">
        <v>-0.4511</v>
      </c>
      <c r="W918" s="0" t="n">
        <v>27.656</v>
      </c>
      <c r="X918" s="0" t="n">
        <v>96.661</v>
      </c>
      <c r="Y918" s="2" t="n">
        <v>1E-012</v>
      </c>
      <c r="Z918" s="0" t="n">
        <v>-1.6613</v>
      </c>
      <c r="AA918" s="0" t="n">
        <v>-1.6605</v>
      </c>
      <c r="AB918" s="2" t="n">
        <v>88.806</v>
      </c>
      <c r="AC918" s="0" t="s">
        <v>79</v>
      </c>
      <c r="AD918" s="0" t="s">
        <v>65</v>
      </c>
    </row>
    <row r="919" customFormat="false" ht="15" hidden="false" customHeight="false" outlineLevel="0" collapsed="false">
      <c r="A919" s="0" t="n">
        <v>37</v>
      </c>
      <c r="B919" s="0" t="n">
        <v>18</v>
      </c>
      <c r="C919" s="0" t="s">
        <v>54</v>
      </c>
      <c r="D919" s="0" t="n">
        <v>21</v>
      </c>
      <c r="E919" s="0" t="n">
        <v>2015</v>
      </c>
      <c r="F919" s="0" t="n">
        <v>34.3581</v>
      </c>
      <c r="G919" s="0" t="n">
        <v>34.3661</v>
      </c>
      <c r="H919" s="0" t="n">
        <v>27.6554</v>
      </c>
      <c r="I919" s="0" t="n">
        <v>27.6553</v>
      </c>
      <c r="J919" s="0" t="n">
        <v>27.6619</v>
      </c>
      <c r="K919" s="0" t="n">
        <v>27.6619</v>
      </c>
      <c r="L919" s="0" t="n">
        <v>-64.86122</v>
      </c>
      <c r="M919" s="0" t="n">
        <v>128.99548</v>
      </c>
      <c r="N919" s="0" t="n">
        <v>100.815</v>
      </c>
      <c r="O919" s="0" t="n">
        <v>99.803</v>
      </c>
      <c r="P919" s="0" t="n">
        <v>-1.6623</v>
      </c>
      <c r="Q919" s="0" t="n">
        <v>-1.6627</v>
      </c>
      <c r="R919" s="0" t="n">
        <v>2.720461</v>
      </c>
      <c r="S919" s="0" t="n">
        <v>2.721002</v>
      </c>
      <c r="T919" s="0" t="n">
        <v>7.16188</v>
      </c>
      <c r="U919" s="0" t="n">
        <v>7.0076</v>
      </c>
      <c r="V919" s="0" t="n">
        <v>-0.4657</v>
      </c>
      <c r="W919" s="0" t="n">
        <v>27.6554</v>
      </c>
      <c r="X919" s="0" t="n">
        <v>96.6551</v>
      </c>
      <c r="Y919" s="2" t="n">
        <v>1E-012</v>
      </c>
      <c r="Z919" s="0" t="n">
        <v>-1.6644</v>
      </c>
      <c r="AA919" s="0" t="n">
        <v>-1.6648</v>
      </c>
      <c r="AB919" s="2" t="n">
        <v>94.287</v>
      </c>
      <c r="AC919" s="0" t="s">
        <v>79</v>
      </c>
    </row>
    <row r="920" customFormat="false" ht="15" hidden="false" customHeight="false" outlineLevel="0" collapsed="false">
      <c r="A920" s="0" t="n">
        <v>37</v>
      </c>
      <c r="B920" s="0" t="n">
        <v>19</v>
      </c>
      <c r="C920" s="0" t="s">
        <v>54</v>
      </c>
      <c r="D920" s="0" t="n">
        <v>21</v>
      </c>
      <c r="E920" s="0" t="n">
        <v>2015</v>
      </c>
      <c r="F920" s="0" t="n">
        <v>34.068</v>
      </c>
      <c r="G920" s="0" t="n">
        <v>34.076</v>
      </c>
      <c r="H920" s="0" t="n">
        <v>27.4248</v>
      </c>
      <c r="I920" s="0" t="n">
        <v>27.4248</v>
      </c>
      <c r="J920" s="0" t="n">
        <v>27.4314</v>
      </c>
      <c r="K920" s="0" t="n">
        <v>27.4314</v>
      </c>
      <c r="L920" s="0" t="n">
        <v>-64.8612</v>
      </c>
      <c r="M920" s="0" t="n">
        <v>128.99546</v>
      </c>
      <c r="N920" s="0" t="n">
        <v>10.271</v>
      </c>
      <c r="O920" s="0" t="n">
        <v>10.17</v>
      </c>
      <c r="P920" s="0" t="n">
        <v>-1.8631</v>
      </c>
      <c r="Q920" s="0" t="n">
        <v>-1.8632</v>
      </c>
      <c r="R920" s="0" t="n">
        <v>2.678899</v>
      </c>
      <c r="S920" s="0" t="n">
        <v>2.679463</v>
      </c>
      <c r="T920" s="0" t="n">
        <v>8.0063</v>
      </c>
      <c r="U920" s="0" t="n">
        <v>7.83744</v>
      </c>
      <c r="V920" s="0" t="n">
        <v>-0.0597</v>
      </c>
      <c r="W920" s="0" t="n">
        <v>27.4248</v>
      </c>
      <c r="X920" s="0" t="n">
        <v>94.9048</v>
      </c>
      <c r="Y920" s="2" t="n">
        <v>1E-012</v>
      </c>
      <c r="Z920" s="0" t="n">
        <v>-1.8632</v>
      </c>
      <c r="AA920" s="0" t="n">
        <v>-1.8634</v>
      </c>
      <c r="AB920" s="2" t="n">
        <v>96.448</v>
      </c>
      <c r="AC920" s="0" t="s">
        <v>79</v>
      </c>
    </row>
    <row r="921" customFormat="false" ht="15" hidden="false" customHeight="false" outlineLevel="0" collapsed="false">
      <c r="A921" s="0" t="n">
        <v>37</v>
      </c>
      <c r="B921" s="0" t="n">
        <v>20</v>
      </c>
      <c r="C921" s="0" t="s">
        <v>54</v>
      </c>
      <c r="D921" s="0" t="n">
        <v>21</v>
      </c>
      <c r="E921" s="0" t="n">
        <v>2015</v>
      </c>
      <c r="F921" s="0" t="n">
        <v>34.0678</v>
      </c>
      <c r="G921" s="0" t="n">
        <v>34.0755</v>
      </c>
      <c r="H921" s="0" t="n">
        <v>27.4246</v>
      </c>
      <c r="I921" s="0" t="n">
        <v>27.4246</v>
      </c>
      <c r="J921" s="0" t="n">
        <v>27.4309</v>
      </c>
      <c r="K921" s="0" t="n">
        <v>27.4308</v>
      </c>
      <c r="L921" s="0" t="n">
        <v>-64.8612</v>
      </c>
      <c r="M921" s="0" t="n">
        <v>128.99546</v>
      </c>
      <c r="N921" s="0" t="n">
        <v>10.898</v>
      </c>
      <c r="O921" s="0" t="n">
        <v>10.791</v>
      </c>
      <c r="P921" s="0" t="n">
        <v>-1.8592</v>
      </c>
      <c r="Q921" s="0" t="n">
        <v>-1.861</v>
      </c>
      <c r="R921" s="0" t="n">
        <v>2.679229</v>
      </c>
      <c r="S921" s="0" t="n">
        <v>2.679631</v>
      </c>
      <c r="T921" s="0" t="n">
        <v>8.01051</v>
      </c>
      <c r="U921" s="0" t="n">
        <v>7.83591</v>
      </c>
      <c r="V921" s="0" t="n">
        <v>-0.1064</v>
      </c>
      <c r="W921" s="0" t="n">
        <v>27.4246</v>
      </c>
      <c r="X921" s="0" t="n">
        <v>94.8967</v>
      </c>
      <c r="Y921" s="2" t="n">
        <v>1E-012</v>
      </c>
      <c r="Z921" s="0" t="n">
        <v>-1.8594</v>
      </c>
      <c r="AA921" s="0" t="n">
        <v>-1.8612</v>
      </c>
      <c r="AB921" s="2" t="n">
        <v>98.339</v>
      </c>
      <c r="AC921" s="0" t="s">
        <v>79</v>
      </c>
      <c r="AD921" s="0" t="s">
        <v>68</v>
      </c>
    </row>
    <row r="922" customFormat="false" ht="15" hidden="false" customHeight="false" outlineLevel="0" collapsed="false">
      <c r="A922" s="0" t="n">
        <v>37</v>
      </c>
      <c r="B922" s="0" t="n">
        <v>21</v>
      </c>
      <c r="C922" s="0" t="s">
        <v>54</v>
      </c>
      <c r="D922" s="0" t="n">
        <v>21</v>
      </c>
      <c r="E922" s="0" t="n">
        <v>2015</v>
      </c>
      <c r="F922" s="0" t="n">
        <v>34.0679</v>
      </c>
      <c r="G922" s="0" t="n">
        <v>34.0761</v>
      </c>
      <c r="H922" s="0" t="n">
        <v>27.4247</v>
      </c>
      <c r="I922" s="0" t="n">
        <v>27.4247</v>
      </c>
      <c r="J922" s="0" t="n">
        <v>27.4314</v>
      </c>
      <c r="K922" s="0" t="n">
        <v>27.4314</v>
      </c>
      <c r="L922" s="0" t="n">
        <v>-64.8612</v>
      </c>
      <c r="M922" s="0" t="n">
        <v>128.99546</v>
      </c>
      <c r="N922" s="0" t="n">
        <v>9.844</v>
      </c>
      <c r="O922" s="0" t="n">
        <v>9.747</v>
      </c>
      <c r="P922" s="0" t="n">
        <v>-1.8628</v>
      </c>
      <c r="Q922" s="0" t="n">
        <v>-1.8629</v>
      </c>
      <c r="R922" s="0" t="n">
        <v>2.678896</v>
      </c>
      <c r="S922" s="0" t="n">
        <v>2.679476</v>
      </c>
      <c r="T922" s="0" t="n">
        <v>8.00163</v>
      </c>
      <c r="U922" s="0" t="n">
        <v>7.83643</v>
      </c>
      <c r="V922" s="0" t="n">
        <v>-0.1405</v>
      </c>
      <c r="W922" s="0" t="n">
        <v>27.4247</v>
      </c>
      <c r="X922" s="0" t="n">
        <v>94.9606</v>
      </c>
      <c r="Y922" s="2" t="n">
        <v>1E-012</v>
      </c>
      <c r="Z922" s="0" t="n">
        <v>-1.863</v>
      </c>
      <c r="AA922" s="0" t="n">
        <v>-1.863</v>
      </c>
      <c r="AB922" s="2" t="n">
        <v>98.879</v>
      </c>
      <c r="AC922" s="0" t="s">
        <v>79</v>
      </c>
    </row>
    <row r="923" customFormat="false" ht="15" hidden="false" customHeight="false" outlineLevel="0" collapsed="false">
      <c r="A923" s="0" t="n">
        <v>37</v>
      </c>
      <c r="B923" s="0" t="n">
        <v>22</v>
      </c>
      <c r="C923" s="0" t="s">
        <v>54</v>
      </c>
      <c r="D923" s="0" t="n">
        <v>21</v>
      </c>
      <c r="E923" s="0" t="n">
        <v>2015</v>
      </c>
      <c r="F923" s="0" t="n">
        <v>34.068</v>
      </c>
      <c r="G923" s="0" t="n">
        <v>34.076</v>
      </c>
      <c r="H923" s="0" t="n">
        <v>27.4248</v>
      </c>
      <c r="I923" s="0" t="n">
        <v>27.4248</v>
      </c>
      <c r="J923" s="0" t="n">
        <v>27.4313</v>
      </c>
      <c r="K923" s="0" t="n">
        <v>27.4313</v>
      </c>
      <c r="L923" s="0" t="n">
        <v>-64.8612</v>
      </c>
      <c r="M923" s="0" t="n">
        <v>128.99546</v>
      </c>
      <c r="N923" s="0" t="n">
        <v>10.522</v>
      </c>
      <c r="O923" s="0" t="n">
        <v>10.418</v>
      </c>
      <c r="P923" s="0" t="n">
        <v>-1.8621</v>
      </c>
      <c r="Q923" s="0" t="n">
        <v>-1.8627</v>
      </c>
      <c r="R923" s="0" t="n">
        <v>2.67899</v>
      </c>
      <c r="S923" s="0" t="n">
        <v>2.679508</v>
      </c>
      <c r="T923" s="0" t="n">
        <v>8.00535</v>
      </c>
      <c r="U923" s="0" t="n">
        <v>7.8351</v>
      </c>
      <c r="V923" s="0" t="n">
        <v>-0.1384</v>
      </c>
      <c r="W923" s="0" t="n">
        <v>27.4248</v>
      </c>
      <c r="X923" s="0" t="n">
        <v>94.8794</v>
      </c>
      <c r="Y923" s="2" t="n">
        <v>1E-012</v>
      </c>
      <c r="Z923" s="0" t="n">
        <v>-1.8623</v>
      </c>
      <c r="AA923" s="0" t="n">
        <v>-1.8629</v>
      </c>
      <c r="AB923" s="2" t="n">
        <v>99.227</v>
      </c>
      <c r="AC923" s="0" t="s">
        <v>79</v>
      </c>
    </row>
    <row r="924" customFormat="false" ht="15" hidden="false" customHeight="false" outlineLevel="0" collapsed="false">
      <c r="A924" s="0" t="n">
        <v>37</v>
      </c>
      <c r="B924" s="0" t="n">
        <v>23</v>
      </c>
      <c r="C924" s="0" t="s">
        <v>54</v>
      </c>
      <c r="D924" s="0" t="n">
        <v>21</v>
      </c>
      <c r="E924" s="0" t="n">
        <v>2015</v>
      </c>
      <c r="F924" s="0" t="n">
        <v>34.0678</v>
      </c>
      <c r="G924" s="0" t="n">
        <v>34.0761</v>
      </c>
      <c r="H924" s="0" t="n">
        <v>27.4247</v>
      </c>
      <c r="I924" s="0" t="n">
        <v>27.4247</v>
      </c>
      <c r="J924" s="0" t="n">
        <v>27.4314</v>
      </c>
      <c r="K924" s="0" t="n">
        <v>27.4314</v>
      </c>
      <c r="L924" s="0" t="n">
        <v>-64.8612</v>
      </c>
      <c r="M924" s="0" t="n">
        <v>128.99546</v>
      </c>
      <c r="N924" s="0" t="n">
        <v>10.381</v>
      </c>
      <c r="O924" s="0" t="n">
        <v>10.279</v>
      </c>
      <c r="P924" s="0" t="n">
        <v>-1.8626</v>
      </c>
      <c r="Q924" s="0" t="n">
        <v>-1.8629</v>
      </c>
      <c r="R924" s="0" t="n">
        <v>2.678931</v>
      </c>
      <c r="S924" s="0" t="n">
        <v>2.679499</v>
      </c>
      <c r="T924" s="0" t="n">
        <v>8.00973</v>
      </c>
      <c r="U924" s="0" t="n">
        <v>7.83983</v>
      </c>
      <c r="V924" s="0" t="n">
        <v>-0.1356</v>
      </c>
      <c r="W924" s="0" t="n">
        <v>27.4247</v>
      </c>
      <c r="X924" s="0" t="n">
        <v>94.7262</v>
      </c>
      <c r="Y924" s="2" t="n">
        <v>1E-012</v>
      </c>
      <c r="Z924" s="0" t="n">
        <v>-1.8628</v>
      </c>
      <c r="AA924" s="0" t="n">
        <v>-1.863</v>
      </c>
      <c r="AB924" s="2" t="n">
        <v>99.998</v>
      </c>
      <c r="AC924" s="0" t="s">
        <v>79</v>
      </c>
    </row>
    <row r="925" customFormat="false" ht="15" hidden="false" customHeight="false" outlineLevel="0" collapsed="false">
      <c r="A925" s="0" t="n">
        <v>37</v>
      </c>
      <c r="B925" s="0" t="n">
        <v>24</v>
      </c>
      <c r="C925" s="0" t="s">
        <v>54</v>
      </c>
      <c r="D925" s="0" t="n">
        <v>21</v>
      </c>
      <c r="E925" s="0" t="n">
        <v>2015</v>
      </c>
      <c r="F925" s="0" t="n">
        <v>34.0676</v>
      </c>
      <c r="G925" s="0" t="n">
        <v>34.076</v>
      </c>
      <c r="H925" s="0" t="n">
        <v>27.4245</v>
      </c>
      <c r="I925" s="0" t="n">
        <v>27.4245</v>
      </c>
      <c r="J925" s="0" t="n">
        <v>27.4313</v>
      </c>
      <c r="K925" s="0" t="n">
        <v>27.4313</v>
      </c>
      <c r="L925" s="0" t="n">
        <v>-64.8612</v>
      </c>
      <c r="M925" s="0" t="n">
        <v>128.99546</v>
      </c>
      <c r="N925" s="0" t="n">
        <v>10.564</v>
      </c>
      <c r="O925" s="0" t="n">
        <v>10.46</v>
      </c>
      <c r="P925" s="0" t="n">
        <v>-1.8622</v>
      </c>
      <c r="Q925" s="0" t="n">
        <v>-1.8626</v>
      </c>
      <c r="R925" s="0" t="n">
        <v>2.678956</v>
      </c>
      <c r="S925" s="0" t="n">
        <v>2.679522</v>
      </c>
      <c r="T925" s="0" t="n">
        <v>8.00642</v>
      </c>
      <c r="U925" s="0" t="n">
        <v>7.84139</v>
      </c>
      <c r="V925" s="0" t="n">
        <v>-0.1015</v>
      </c>
      <c r="W925" s="0" t="n">
        <v>27.4245</v>
      </c>
      <c r="X925" s="0" t="n">
        <v>94.9016</v>
      </c>
      <c r="Y925" s="2" t="n">
        <v>1E-012</v>
      </c>
      <c r="Z925" s="0" t="n">
        <v>-1.8624</v>
      </c>
      <c r="AA925" s="0" t="n">
        <v>-1.8628</v>
      </c>
      <c r="AB925" s="2" t="n">
        <v>100.23</v>
      </c>
      <c r="AC925" s="0" t="s">
        <v>79</v>
      </c>
    </row>
    <row r="927" customFormat="false" ht="15" hidden="false" customHeight="false" outlineLevel="0" collapsed="false">
      <c r="A927" s="0" t="n">
        <v>38</v>
      </c>
      <c r="B927" s="0" t="n">
        <v>1</v>
      </c>
      <c r="C927" s="0" t="s">
        <v>54</v>
      </c>
      <c r="D927" s="0" t="n">
        <v>21</v>
      </c>
      <c r="E927" s="0" t="n">
        <v>2015</v>
      </c>
      <c r="F927" s="0" t="n">
        <v>34.4647</v>
      </c>
      <c r="G927" s="0" t="n">
        <v>34.4727</v>
      </c>
      <c r="H927" s="0" t="n">
        <v>27.7393</v>
      </c>
      <c r="I927" s="0" t="n">
        <v>27.7391</v>
      </c>
      <c r="J927" s="0" t="n">
        <v>27.7457</v>
      </c>
      <c r="K927" s="0" t="n">
        <v>27.7455</v>
      </c>
      <c r="L927" s="0" t="n">
        <v>-65.0006</v>
      </c>
      <c r="M927" s="0" t="n">
        <v>129.78452</v>
      </c>
      <c r="N927" s="0" t="n">
        <v>303.243</v>
      </c>
      <c r="O927" s="0" t="n">
        <v>300.05</v>
      </c>
      <c r="P927" s="0" t="n">
        <v>-1.5638</v>
      </c>
      <c r="Q927" s="0" t="n">
        <v>-1.5634</v>
      </c>
      <c r="R927" s="0" t="n">
        <v>2.745597</v>
      </c>
      <c r="S927" s="0" t="n">
        <v>2.746198</v>
      </c>
      <c r="T927" s="0" t="n">
        <v>7.11351</v>
      </c>
      <c r="U927" s="0" t="n">
        <v>6.94847</v>
      </c>
      <c r="V927" s="0" t="n">
        <v>-0.426</v>
      </c>
      <c r="W927" s="0" t="n">
        <v>27.7393</v>
      </c>
      <c r="X927" s="0" t="n">
        <v>96.2312</v>
      </c>
      <c r="Y927" s="2" t="n">
        <v>1E-012</v>
      </c>
      <c r="Z927" s="0" t="n">
        <v>-1.5711</v>
      </c>
      <c r="AA927" s="0" t="n">
        <v>-1.5708</v>
      </c>
      <c r="AB927" s="2" t="n">
        <v>127.94</v>
      </c>
      <c r="AC927" s="0" t="s">
        <v>79</v>
      </c>
      <c r="AD927" s="0" t="s">
        <v>70</v>
      </c>
    </row>
    <row r="928" customFormat="false" ht="15" hidden="false" customHeight="false" outlineLevel="0" collapsed="false">
      <c r="A928" s="0" t="n">
        <v>38</v>
      </c>
      <c r="B928" s="0" t="n">
        <v>2</v>
      </c>
      <c r="C928" s="0" t="s">
        <v>54</v>
      </c>
      <c r="D928" s="0" t="n">
        <v>21</v>
      </c>
      <c r="E928" s="0" t="n">
        <v>2015</v>
      </c>
      <c r="F928" s="0" t="n">
        <v>34.4648</v>
      </c>
      <c r="G928" s="0" t="n">
        <v>34.4725</v>
      </c>
      <c r="H928" s="0" t="n">
        <v>27.7394</v>
      </c>
      <c r="I928" s="0" t="n">
        <v>27.7392</v>
      </c>
      <c r="J928" s="0" t="n">
        <v>27.7456</v>
      </c>
      <c r="K928" s="0" t="n">
        <v>27.7454</v>
      </c>
      <c r="L928" s="0" t="n">
        <v>-65.0006</v>
      </c>
      <c r="M928" s="0" t="n">
        <v>129.78452</v>
      </c>
      <c r="N928" s="0" t="n">
        <v>303.674</v>
      </c>
      <c r="O928" s="0" t="n">
        <v>300.476</v>
      </c>
      <c r="P928" s="0" t="n">
        <v>-1.5642</v>
      </c>
      <c r="Q928" s="0" t="n">
        <v>-1.5641</v>
      </c>
      <c r="R928" s="0" t="n">
        <v>2.745587</v>
      </c>
      <c r="S928" s="0" t="n">
        <v>2.74615</v>
      </c>
      <c r="T928" s="0" t="n">
        <v>7.11356</v>
      </c>
      <c r="U928" s="0" t="n">
        <v>6.9412</v>
      </c>
      <c r="V928" s="0" t="n">
        <v>-0.4344</v>
      </c>
      <c r="W928" s="0" t="n">
        <v>27.7394</v>
      </c>
      <c r="X928" s="0" t="n">
        <v>96.2436</v>
      </c>
      <c r="Y928" s="2" t="n">
        <v>1E-012</v>
      </c>
      <c r="Z928" s="0" t="n">
        <v>-1.5716</v>
      </c>
      <c r="AA928" s="0" t="n">
        <v>-1.5715</v>
      </c>
      <c r="AB928" s="2" t="n">
        <v>128.18</v>
      </c>
      <c r="AC928" s="0" t="s">
        <v>79</v>
      </c>
    </row>
    <row r="929" customFormat="false" ht="15" hidden="false" customHeight="false" outlineLevel="0" collapsed="false">
      <c r="A929" s="0" t="n">
        <v>38</v>
      </c>
      <c r="B929" s="0" t="n">
        <v>3</v>
      </c>
      <c r="C929" s="0" t="s">
        <v>54</v>
      </c>
      <c r="D929" s="0" t="n">
        <v>21</v>
      </c>
      <c r="E929" s="0" t="n">
        <v>2015</v>
      </c>
      <c r="F929" s="0" t="n">
        <v>34.4648</v>
      </c>
      <c r="G929" s="0" t="n">
        <v>34.4725</v>
      </c>
      <c r="H929" s="0" t="n">
        <v>27.7394</v>
      </c>
      <c r="I929" s="0" t="n">
        <v>27.7392</v>
      </c>
      <c r="J929" s="0" t="n">
        <v>27.7456</v>
      </c>
      <c r="K929" s="0" t="n">
        <v>27.7454</v>
      </c>
      <c r="L929" s="0" t="n">
        <v>-65.00058</v>
      </c>
      <c r="M929" s="0" t="n">
        <v>129.78452</v>
      </c>
      <c r="N929" s="0" t="n">
        <v>303.843</v>
      </c>
      <c r="O929" s="0" t="n">
        <v>300.644</v>
      </c>
      <c r="P929" s="0" t="n">
        <v>-1.5649</v>
      </c>
      <c r="Q929" s="0" t="n">
        <v>-1.5639</v>
      </c>
      <c r="R929" s="0" t="n">
        <v>2.745533</v>
      </c>
      <c r="S929" s="0" t="n">
        <v>2.74618</v>
      </c>
      <c r="T929" s="0" t="n">
        <v>7.11401</v>
      </c>
      <c r="U929" s="0" t="n">
        <v>6.94364</v>
      </c>
      <c r="V929" s="0" t="n">
        <v>-0.4428</v>
      </c>
      <c r="W929" s="0" t="n">
        <v>27.7394</v>
      </c>
      <c r="X929" s="0" t="n">
        <v>96.242</v>
      </c>
      <c r="Y929" s="2" t="n">
        <v>1E-012</v>
      </c>
      <c r="Z929" s="0" t="n">
        <v>-1.5723</v>
      </c>
      <c r="AA929" s="0" t="n">
        <v>-1.5712</v>
      </c>
      <c r="AB929" s="2" t="n">
        <v>128.25</v>
      </c>
      <c r="AC929" s="0" t="s">
        <v>79</v>
      </c>
    </row>
    <row r="930" customFormat="false" ht="15" hidden="false" customHeight="false" outlineLevel="0" collapsed="false">
      <c r="A930" s="0" t="n">
        <v>38</v>
      </c>
      <c r="B930" s="0" t="n">
        <v>4</v>
      </c>
      <c r="C930" s="0" t="s">
        <v>54</v>
      </c>
      <c r="D930" s="0" t="n">
        <v>21</v>
      </c>
      <c r="E930" s="0" t="n">
        <v>2015</v>
      </c>
      <c r="F930" s="0" t="n">
        <v>34.4644</v>
      </c>
      <c r="G930" s="0" t="n">
        <v>34.4723</v>
      </c>
      <c r="H930" s="0" t="n">
        <v>27.739</v>
      </c>
      <c r="I930" s="0" t="n">
        <v>27.7388</v>
      </c>
      <c r="J930" s="0" t="n">
        <v>27.7454</v>
      </c>
      <c r="K930" s="0" t="n">
        <v>27.7452</v>
      </c>
      <c r="L930" s="0" t="n">
        <v>-65.00062</v>
      </c>
      <c r="M930" s="0" t="n">
        <v>129.78451</v>
      </c>
      <c r="N930" s="0" t="n">
        <v>259.466</v>
      </c>
      <c r="O930" s="0" t="n">
        <v>256.761</v>
      </c>
      <c r="P930" s="0" t="n">
        <v>-1.5647</v>
      </c>
      <c r="Q930" s="0" t="n">
        <v>-1.5647</v>
      </c>
      <c r="R930" s="0" t="n">
        <v>2.743501</v>
      </c>
      <c r="S930" s="0" t="n">
        <v>2.74407</v>
      </c>
      <c r="T930" s="0" t="n">
        <v>7.11041</v>
      </c>
      <c r="U930" s="0" t="n">
        <v>6.95679</v>
      </c>
      <c r="V930" s="0" t="n">
        <v>-0.4616</v>
      </c>
      <c r="W930" s="0" t="n">
        <v>27.739</v>
      </c>
      <c r="X930" s="0" t="n">
        <v>96.3693</v>
      </c>
      <c r="Y930" s="2" t="n">
        <v>1E-012</v>
      </c>
      <c r="Z930" s="0" t="n">
        <v>-1.5709</v>
      </c>
      <c r="AA930" s="0" t="n">
        <v>-1.5709</v>
      </c>
      <c r="AB930" s="2" t="n">
        <v>121.42</v>
      </c>
      <c r="AC930" s="0" t="s">
        <v>79</v>
      </c>
      <c r="AD930" s="0" t="s">
        <v>72</v>
      </c>
    </row>
    <row r="931" customFormat="false" ht="15" hidden="false" customHeight="false" outlineLevel="0" collapsed="false">
      <c r="A931" s="0" t="n">
        <v>38</v>
      </c>
      <c r="B931" s="0" t="n">
        <v>5</v>
      </c>
      <c r="C931" s="0" t="s">
        <v>54</v>
      </c>
      <c r="D931" s="0" t="n">
        <v>21</v>
      </c>
      <c r="E931" s="0" t="n">
        <v>2015</v>
      </c>
      <c r="F931" s="0" t="n">
        <v>34.4642</v>
      </c>
      <c r="G931" s="0" t="n">
        <v>34.4722</v>
      </c>
      <c r="H931" s="0" t="n">
        <v>27.7388</v>
      </c>
      <c r="I931" s="0" t="n">
        <v>27.7386</v>
      </c>
      <c r="J931" s="0" t="n">
        <v>27.7454</v>
      </c>
      <c r="K931" s="0" t="n">
        <v>27.7452</v>
      </c>
      <c r="L931" s="0" t="n">
        <v>-65.00064</v>
      </c>
      <c r="M931" s="0" t="n">
        <v>129.78452</v>
      </c>
      <c r="N931" s="0" t="n">
        <v>259.62</v>
      </c>
      <c r="O931" s="0" t="n">
        <v>256.913</v>
      </c>
      <c r="P931" s="0" t="n">
        <v>-1.5642</v>
      </c>
      <c r="Q931" s="0" t="n">
        <v>-1.5645</v>
      </c>
      <c r="R931" s="0" t="n">
        <v>2.743533</v>
      </c>
      <c r="S931" s="0" t="n">
        <v>2.744094</v>
      </c>
      <c r="T931" s="0" t="n">
        <v>7.1133</v>
      </c>
      <c r="U931" s="0" t="n">
        <v>6.96121</v>
      </c>
      <c r="V931" s="0" t="n">
        <v>-0.4623</v>
      </c>
      <c r="W931" s="0" t="n">
        <v>27.7388</v>
      </c>
      <c r="X931" s="0" t="n">
        <v>96.3671</v>
      </c>
      <c r="Y931" s="2" t="n">
        <v>1E-012</v>
      </c>
      <c r="Z931" s="0" t="n">
        <v>-1.5704</v>
      </c>
      <c r="AA931" s="0" t="n">
        <v>-1.5707</v>
      </c>
      <c r="AB931" s="2" t="n">
        <v>123.31</v>
      </c>
      <c r="AC931" s="0" t="s">
        <v>79</v>
      </c>
    </row>
    <row r="932" customFormat="false" ht="15" hidden="false" customHeight="false" outlineLevel="0" collapsed="false">
      <c r="A932" s="0" t="n">
        <v>38</v>
      </c>
      <c r="B932" s="0" t="n">
        <v>6</v>
      </c>
      <c r="C932" s="0" t="s">
        <v>54</v>
      </c>
      <c r="D932" s="0" t="n">
        <v>21</v>
      </c>
      <c r="E932" s="0" t="n">
        <v>2015</v>
      </c>
      <c r="F932" s="0" t="n">
        <v>34.4643</v>
      </c>
      <c r="G932" s="0" t="n">
        <v>34.4724</v>
      </c>
      <c r="H932" s="0" t="n">
        <v>27.7389</v>
      </c>
      <c r="I932" s="0" t="n">
        <v>27.7387</v>
      </c>
      <c r="J932" s="0" t="n">
        <v>27.7455</v>
      </c>
      <c r="K932" s="0" t="n">
        <v>27.7453</v>
      </c>
      <c r="L932" s="0" t="n">
        <v>-65.00064</v>
      </c>
      <c r="M932" s="0" t="n">
        <v>129.78452</v>
      </c>
      <c r="N932" s="0" t="n">
        <v>260.98</v>
      </c>
      <c r="O932" s="0" t="n">
        <v>258.259</v>
      </c>
      <c r="P932" s="0" t="n">
        <v>-1.5647</v>
      </c>
      <c r="Q932" s="0" t="n">
        <v>-1.5647</v>
      </c>
      <c r="R932" s="0" t="n">
        <v>2.743566</v>
      </c>
      <c r="S932" s="0" t="n">
        <v>2.744149</v>
      </c>
      <c r="T932" s="0" t="n">
        <v>7.12549</v>
      </c>
      <c r="U932" s="0" t="n">
        <v>6.9534</v>
      </c>
      <c r="V932" s="0" t="n">
        <v>-0.4671</v>
      </c>
      <c r="W932" s="0" t="n">
        <v>27.7389</v>
      </c>
      <c r="X932" s="0" t="n">
        <v>96.3725</v>
      </c>
      <c r="Y932" s="2" t="n">
        <v>1E-012</v>
      </c>
      <c r="Z932" s="0" t="n">
        <v>-1.5709</v>
      </c>
      <c r="AA932" s="0" t="n">
        <v>-1.5709</v>
      </c>
      <c r="AB932" s="2" t="n">
        <v>122.15</v>
      </c>
      <c r="AC932" s="0" t="s">
        <v>79</v>
      </c>
    </row>
    <row r="933" customFormat="false" ht="15" hidden="false" customHeight="false" outlineLevel="0" collapsed="false">
      <c r="A933" s="0" t="n">
        <v>38</v>
      </c>
      <c r="B933" s="0" t="n">
        <v>7</v>
      </c>
      <c r="C933" s="0" t="s">
        <v>54</v>
      </c>
      <c r="D933" s="0" t="n">
        <v>21</v>
      </c>
      <c r="E933" s="0" t="n">
        <v>2015</v>
      </c>
      <c r="F933" s="0" t="n">
        <v>34.3743</v>
      </c>
      <c r="G933" s="0" t="n">
        <v>34.3825</v>
      </c>
      <c r="H933" s="0" t="n">
        <v>27.6722</v>
      </c>
      <c r="I933" s="0" t="n">
        <v>27.6722</v>
      </c>
      <c r="J933" s="0" t="n">
        <v>27.6789</v>
      </c>
      <c r="K933" s="0" t="n">
        <v>27.6788</v>
      </c>
      <c r="L933" s="0" t="n">
        <v>-65.0005</v>
      </c>
      <c r="M933" s="0" t="n">
        <v>129.7845</v>
      </c>
      <c r="N933" s="0" t="n">
        <v>110.086</v>
      </c>
      <c r="O933" s="0" t="n">
        <v>108.978</v>
      </c>
      <c r="P933" s="0" t="n">
        <v>-1.7946</v>
      </c>
      <c r="Q933" s="0" t="n">
        <v>-1.7935</v>
      </c>
      <c r="R933" s="0" t="n">
        <v>2.711055</v>
      </c>
      <c r="S933" s="0" t="n">
        <v>2.711727</v>
      </c>
      <c r="T933" s="0" t="n">
        <v>7.45898</v>
      </c>
      <c r="U933" s="0" t="n">
        <v>7.31058</v>
      </c>
      <c r="V933" s="0" t="n">
        <v>-0.518</v>
      </c>
      <c r="W933" s="0" t="n">
        <v>27.6722</v>
      </c>
      <c r="X933" s="0" t="n">
        <v>96.5902</v>
      </c>
      <c r="Y933" s="2" t="n">
        <v>1E-012</v>
      </c>
      <c r="Z933" s="0" t="n">
        <v>-1.7968</v>
      </c>
      <c r="AA933" s="0" t="n">
        <v>-1.7957</v>
      </c>
      <c r="AB933" s="2" t="n">
        <v>153.26</v>
      </c>
      <c r="AC933" s="0" t="s">
        <v>79</v>
      </c>
      <c r="AD933" s="0" t="s">
        <v>74</v>
      </c>
    </row>
    <row r="934" customFormat="false" ht="15" hidden="false" customHeight="false" outlineLevel="0" collapsed="false">
      <c r="A934" s="0" t="n">
        <v>38</v>
      </c>
      <c r="B934" s="0" t="n">
        <v>8</v>
      </c>
      <c r="C934" s="0" t="s">
        <v>54</v>
      </c>
      <c r="D934" s="0" t="n">
        <v>21</v>
      </c>
      <c r="E934" s="0" t="n">
        <v>2015</v>
      </c>
      <c r="F934" s="0" t="n">
        <v>34.3744</v>
      </c>
      <c r="G934" s="0" t="n">
        <v>34.3823</v>
      </c>
      <c r="H934" s="0" t="n">
        <v>27.6723</v>
      </c>
      <c r="I934" s="0" t="n">
        <v>27.6722</v>
      </c>
      <c r="J934" s="0" t="n">
        <v>27.6787</v>
      </c>
      <c r="K934" s="0" t="n">
        <v>27.6787</v>
      </c>
      <c r="L934" s="0" t="n">
        <v>-65.00051</v>
      </c>
      <c r="M934" s="0" t="n">
        <v>129.78452</v>
      </c>
      <c r="N934" s="0" t="n">
        <v>110.313</v>
      </c>
      <c r="O934" s="0" t="n">
        <v>109.202</v>
      </c>
      <c r="P934" s="0" t="n">
        <v>-1.794</v>
      </c>
      <c r="Q934" s="0" t="n">
        <v>-1.7942</v>
      </c>
      <c r="R934" s="0" t="n">
        <v>2.711116</v>
      </c>
      <c r="S934" s="0" t="n">
        <v>2.711671</v>
      </c>
      <c r="T934" s="0" t="n">
        <v>7.46954</v>
      </c>
      <c r="U934" s="0" t="n">
        <v>7.30215</v>
      </c>
      <c r="V934" s="0" t="n">
        <v>-0.5556</v>
      </c>
      <c r="W934" s="0" t="n">
        <v>27.6723</v>
      </c>
      <c r="X934" s="0" t="n">
        <v>96.6053</v>
      </c>
      <c r="Y934" s="2" t="n">
        <v>1E-012</v>
      </c>
      <c r="Z934" s="0" t="n">
        <v>-1.7962</v>
      </c>
      <c r="AA934" s="0" t="n">
        <v>-1.7964</v>
      </c>
      <c r="AB934" s="2" t="n">
        <v>153.49</v>
      </c>
      <c r="AC934" s="0" t="s">
        <v>79</v>
      </c>
    </row>
    <row r="935" customFormat="false" ht="15" hidden="false" customHeight="false" outlineLevel="0" collapsed="false">
      <c r="A935" s="0" t="n">
        <v>38</v>
      </c>
      <c r="B935" s="0" t="n">
        <v>9</v>
      </c>
      <c r="C935" s="0" t="s">
        <v>54</v>
      </c>
      <c r="D935" s="0" t="n">
        <v>21</v>
      </c>
      <c r="E935" s="0" t="n">
        <v>2015</v>
      </c>
      <c r="F935" s="0" t="n">
        <v>34.374</v>
      </c>
      <c r="G935" s="0" t="n">
        <v>34.382</v>
      </c>
      <c r="H935" s="0" t="n">
        <v>27.672</v>
      </c>
      <c r="I935" s="0" t="n">
        <v>27.6719</v>
      </c>
      <c r="J935" s="0" t="n">
        <v>27.6785</v>
      </c>
      <c r="K935" s="0" t="n">
        <v>27.6785</v>
      </c>
      <c r="L935" s="0" t="n">
        <v>-65.00052</v>
      </c>
      <c r="M935" s="0" t="n">
        <v>129.78452</v>
      </c>
      <c r="N935" s="0" t="n">
        <v>110.767</v>
      </c>
      <c r="O935" s="0" t="n">
        <v>109.652</v>
      </c>
      <c r="P935" s="0" t="n">
        <v>-1.7959</v>
      </c>
      <c r="Q935" s="0" t="n">
        <v>-1.7964</v>
      </c>
      <c r="R935" s="0" t="n">
        <v>2.710951</v>
      </c>
      <c r="S935" s="0" t="n">
        <v>2.711486</v>
      </c>
      <c r="T935" s="0" t="n">
        <v>7.47362</v>
      </c>
      <c r="U935" s="0" t="n">
        <v>7.30281</v>
      </c>
      <c r="V935" s="0" t="n">
        <v>-0.4957</v>
      </c>
      <c r="W935" s="0" t="n">
        <v>27.672</v>
      </c>
      <c r="X935" s="0" t="n">
        <v>96.5912</v>
      </c>
      <c r="Y935" s="2" t="n">
        <v>1E-012</v>
      </c>
      <c r="Z935" s="0" t="n">
        <v>-1.7981</v>
      </c>
      <c r="AA935" s="0" t="n">
        <v>-1.7986</v>
      </c>
      <c r="AB935" s="2" t="n">
        <v>154.34</v>
      </c>
      <c r="AC935" s="0" t="s">
        <v>79</v>
      </c>
    </row>
    <row r="936" customFormat="false" ht="15" hidden="false" customHeight="false" outlineLevel="0" collapsed="false">
      <c r="A936" s="0" t="n">
        <v>38</v>
      </c>
      <c r="B936" s="0" t="n">
        <v>10</v>
      </c>
      <c r="C936" s="0" t="s">
        <v>54</v>
      </c>
      <c r="D936" s="0" t="n">
        <v>21</v>
      </c>
      <c r="E936" s="0" t="n">
        <v>2015</v>
      </c>
      <c r="F936" s="0" t="n">
        <v>34.1448</v>
      </c>
      <c r="G936" s="0" t="n">
        <v>34.1529</v>
      </c>
      <c r="H936" s="0" t="n">
        <v>27.4859</v>
      </c>
      <c r="I936" s="0" t="n">
        <v>27.4859</v>
      </c>
      <c r="J936" s="0" t="n">
        <v>27.4926</v>
      </c>
      <c r="K936" s="0" t="n">
        <v>27.4925</v>
      </c>
      <c r="L936" s="0" t="n">
        <v>-65.00104</v>
      </c>
      <c r="M936" s="0" t="n">
        <v>129.7843</v>
      </c>
      <c r="N936" s="0" t="n">
        <v>10.058</v>
      </c>
      <c r="O936" s="0" t="n">
        <v>9.96</v>
      </c>
      <c r="P936" s="0" t="n">
        <v>-1.8096</v>
      </c>
      <c r="Q936" s="0" t="n">
        <v>-1.8096</v>
      </c>
      <c r="R936" s="0" t="n">
        <v>2.688786</v>
      </c>
      <c r="S936" s="0" t="n">
        <v>2.689367</v>
      </c>
      <c r="T936" s="0" t="n">
        <v>7.94433</v>
      </c>
      <c r="U936" s="0" t="n">
        <v>7.76657</v>
      </c>
      <c r="V936" s="0" t="n">
        <v>-0.316</v>
      </c>
      <c r="W936" s="0" t="n">
        <v>27.4859</v>
      </c>
      <c r="X936" s="0" t="n">
        <v>95.5334</v>
      </c>
      <c r="Y936" s="2" t="n">
        <v>1E-012</v>
      </c>
      <c r="Z936" s="0" t="n">
        <v>-1.8098</v>
      </c>
      <c r="AA936" s="0" t="n">
        <v>-1.8098</v>
      </c>
      <c r="AB936" s="2" t="n">
        <v>153.03</v>
      </c>
      <c r="AC936" s="0" t="s">
        <v>79</v>
      </c>
      <c r="AD936" s="0" t="s">
        <v>76</v>
      </c>
    </row>
    <row r="937" customFormat="false" ht="15" hidden="false" customHeight="false" outlineLevel="0" collapsed="false">
      <c r="A937" s="0" t="n">
        <v>38</v>
      </c>
      <c r="B937" s="0" t="n">
        <v>11</v>
      </c>
      <c r="C937" s="0" t="s">
        <v>54</v>
      </c>
      <c r="D937" s="0" t="n">
        <v>21</v>
      </c>
      <c r="E937" s="0" t="n">
        <v>2015</v>
      </c>
      <c r="F937" s="0" t="n">
        <v>34.1447</v>
      </c>
      <c r="G937" s="0" t="n">
        <v>34.1528</v>
      </c>
      <c r="H937" s="0" t="n">
        <v>27.4859</v>
      </c>
      <c r="I937" s="0" t="n">
        <v>27.4859</v>
      </c>
      <c r="J937" s="0" t="n">
        <v>27.4924</v>
      </c>
      <c r="K937" s="0" t="n">
        <v>27.4924</v>
      </c>
      <c r="L937" s="0" t="n">
        <v>-65.00104</v>
      </c>
      <c r="M937" s="0" t="n">
        <v>129.78432</v>
      </c>
      <c r="N937" s="0" t="n">
        <v>10.037</v>
      </c>
      <c r="O937" s="0" t="n">
        <v>9.939</v>
      </c>
      <c r="P937" s="0" t="n">
        <v>-1.8099</v>
      </c>
      <c r="Q937" s="0" t="n">
        <v>-1.81</v>
      </c>
      <c r="R937" s="0" t="n">
        <v>2.688751</v>
      </c>
      <c r="S937" s="0" t="n">
        <v>2.689324</v>
      </c>
      <c r="T937" s="0" t="n">
        <v>7.94491</v>
      </c>
      <c r="U937" s="0" t="n">
        <v>7.76724</v>
      </c>
      <c r="V937" s="0" t="n">
        <v>-0.3049</v>
      </c>
      <c r="W937" s="0" t="n">
        <v>27.4859</v>
      </c>
      <c r="X937" s="0" t="n">
        <v>95.5328</v>
      </c>
      <c r="Y937" s="2" t="n">
        <v>1E-012</v>
      </c>
      <c r="Z937" s="0" t="n">
        <v>-1.8101</v>
      </c>
      <c r="AA937" s="0" t="n">
        <v>-1.8101</v>
      </c>
      <c r="AB937" s="2" t="n">
        <v>153.72</v>
      </c>
      <c r="AC937" s="0" t="s">
        <v>79</v>
      </c>
    </row>
    <row r="938" customFormat="false" ht="15" hidden="false" customHeight="false" outlineLevel="0" collapsed="false">
      <c r="A938" s="0" t="n">
        <v>38</v>
      </c>
      <c r="B938" s="0" t="n">
        <v>12</v>
      </c>
      <c r="C938" s="0" t="s">
        <v>54</v>
      </c>
      <c r="D938" s="0" t="n">
        <v>21</v>
      </c>
      <c r="E938" s="0" t="n">
        <v>2015</v>
      </c>
      <c r="F938" s="0" t="n">
        <v>34.1446</v>
      </c>
      <c r="G938" s="0" t="n">
        <v>34.1527</v>
      </c>
      <c r="H938" s="0" t="n">
        <v>27.4858</v>
      </c>
      <c r="I938" s="0" t="n">
        <v>27.4858</v>
      </c>
      <c r="J938" s="0" t="n">
        <v>27.4924</v>
      </c>
      <c r="K938" s="0" t="n">
        <v>27.4924</v>
      </c>
      <c r="L938" s="0" t="n">
        <v>-65.00104</v>
      </c>
      <c r="M938" s="0" t="n">
        <v>129.78432</v>
      </c>
      <c r="N938" s="0" t="n">
        <v>10.611</v>
      </c>
      <c r="O938" s="0" t="n">
        <v>10.507</v>
      </c>
      <c r="P938" s="0" t="n">
        <v>-1.8107</v>
      </c>
      <c r="Q938" s="0" t="n">
        <v>-1.8108</v>
      </c>
      <c r="R938" s="0" t="n">
        <v>2.688709</v>
      </c>
      <c r="S938" s="0" t="n">
        <v>2.689276</v>
      </c>
      <c r="T938" s="0" t="n">
        <v>7.94751</v>
      </c>
      <c r="U938" s="0" t="n">
        <v>7.77705</v>
      </c>
      <c r="V938" s="0" t="n">
        <v>-0.3696</v>
      </c>
      <c r="W938" s="0" t="n">
        <v>27.4858</v>
      </c>
      <c r="X938" s="0" t="n">
        <v>95.542</v>
      </c>
      <c r="Y938" s="2" t="n">
        <v>1E-012</v>
      </c>
      <c r="Z938" s="0" t="n">
        <v>-1.8109</v>
      </c>
      <c r="AA938" s="0" t="n">
        <v>-1.811</v>
      </c>
      <c r="AB938" s="2" t="n">
        <v>153.91</v>
      </c>
      <c r="AC938" s="0" t="s">
        <v>79</v>
      </c>
    </row>
    <row r="939" customFormat="false" ht="15" hidden="false" customHeight="false" outlineLevel="0" collapsed="false">
      <c r="A939" s="0" t="n">
        <v>38</v>
      </c>
      <c r="B939" s="0" t="n">
        <v>13</v>
      </c>
      <c r="C939" s="0" t="s">
        <v>54</v>
      </c>
      <c r="D939" s="0" t="n">
        <v>21</v>
      </c>
      <c r="E939" s="0" t="n">
        <v>2015</v>
      </c>
      <c r="F939" s="0" t="n">
        <v>34.1447</v>
      </c>
      <c r="G939" s="0" t="n">
        <v>34.1527</v>
      </c>
      <c r="H939" s="0" t="n">
        <v>27.4859</v>
      </c>
      <c r="I939" s="0" t="n">
        <v>27.4859</v>
      </c>
      <c r="J939" s="0" t="n">
        <v>27.4924</v>
      </c>
      <c r="K939" s="0" t="n">
        <v>27.4924</v>
      </c>
      <c r="L939" s="0" t="n">
        <v>-65.00104</v>
      </c>
      <c r="M939" s="0" t="n">
        <v>129.78432</v>
      </c>
      <c r="N939" s="0" t="n">
        <v>10.468</v>
      </c>
      <c r="O939" s="0" t="n">
        <v>10.365</v>
      </c>
      <c r="P939" s="0" t="n">
        <v>-1.8111</v>
      </c>
      <c r="Q939" s="0" t="n">
        <v>-1.8115</v>
      </c>
      <c r="R939" s="0" t="n">
        <v>2.688672</v>
      </c>
      <c r="S939" s="0" t="n">
        <v>2.689212</v>
      </c>
      <c r="T939" s="0" t="n">
        <v>7.94846</v>
      </c>
      <c r="U939" s="0" t="n">
        <v>7.78011</v>
      </c>
      <c r="V939" s="0" t="n">
        <v>-0.316</v>
      </c>
      <c r="W939" s="0" t="n">
        <v>27.4859</v>
      </c>
      <c r="X939" s="0" t="n">
        <v>95.5345</v>
      </c>
      <c r="Y939" s="2" t="n">
        <v>1E-012</v>
      </c>
      <c r="Z939" s="0" t="n">
        <v>-1.8113</v>
      </c>
      <c r="AA939" s="0" t="n">
        <v>-1.8117</v>
      </c>
      <c r="AB939" s="2" t="n">
        <v>153.3</v>
      </c>
      <c r="AC939" s="0" t="s">
        <v>79</v>
      </c>
    </row>
    <row r="940" customFormat="false" ht="15" hidden="false" customHeight="false" outlineLevel="0" collapsed="false">
      <c r="A940" s="0" t="n">
        <v>38</v>
      </c>
      <c r="B940" s="0" t="n">
        <v>14</v>
      </c>
      <c r="C940" s="0" t="s">
        <v>54</v>
      </c>
      <c r="D940" s="0" t="n">
        <v>21</v>
      </c>
      <c r="E940" s="0" t="n">
        <v>2015</v>
      </c>
      <c r="F940" s="0" t="n">
        <v>34.1446</v>
      </c>
      <c r="G940" s="0" t="n">
        <v>34.1526</v>
      </c>
      <c r="H940" s="0" t="n">
        <v>27.4858</v>
      </c>
      <c r="I940" s="0" t="n">
        <v>27.4858</v>
      </c>
      <c r="J940" s="0" t="n">
        <v>27.4924</v>
      </c>
      <c r="K940" s="0" t="n">
        <v>27.4923</v>
      </c>
      <c r="L940" s="0" t="n">
        <v>-65.00104</v>
      </c>
      <c r="M940" s="0" t="n">
        <v>129.7843</v>
      </c>
      <c r="N940" s="0" t="n">
        <v>9.718</v>
      </c>
      <c r="O940" s="0" t="n">
        <v>9.623</v>
      </c>
      <c r="P940" s="0" t="n">
        <v>-1.8111</v>
      </c>
      <c r="Q940" s="0" t="n">
        <v>-1.812</v>
      </c>
      <c r="R940" s="0" t="n">
        <v>2.688627</v>
      </c>
      <c r="S940" s="0" t="n">
        <v>2.689135</v>
      </c>
      <c r="T940" s="0" t="n">
        <v>7.9444</v>
      </c>
      <c r="U940" s="0" t="n">
        <v>7.77782</v>
      </c>
      <c r="V940" s="0" t="n">
        <v>-0.3091</v>
      </c>
      <c r="W940" s="0" t="n">
        <v>27.4858</v>
      </c>
      <c r="X940" s="0" t="n">
        <v>95.5128</v>
      </c>
      <c r="Y940" s="2" t="n">
        <v>1E-012</v>
      </c>
      <c r="Z940" s="0" t="n">
        <v>-1.8113</v>
      </c>
      <c r="AA940" s="0" t="n">
        <v>-1.8121</v>
      </c>
      <c r="AB940" s="2" t="n">
        <v>153.18</v>
      </c>
      <c r="AC940" s="0" t="s">
        <v>79</v>
      </c>
    </row>
    <row r="941" customFormat="false" ht="15" hidden="false" customHeight="false" outlineLevel="0" collapsed="false">
      <c r="A941" s="0" t="n">
        <v>38</v>
      </c>
      <c r="B941" s="0" t="n">
        <v>15</v>
      </c>
      <c r="C941" s="0" t="s">
        <v>54</v>
      </c>
      <c r="D941" s="0" t="n">
        <v>21</v>
      </c>
      <c r="E941" s="0" t="n">
        <v>2015</v>
      </c>
      <c r="F941" s="0" t="n">
        <v>34.1444</v>
      </c>
      <c r="G941" s="0" t="n">
        <v>34.1527</v>
      </c>
      <c r="H941" s="0" t="n">
        <v>27.4856</v>
      </c>
      <c r="I941" s="0" t="n">
        <v>27.4856</v>
      </c>
      <c r="J941" s="0" t="n">
        <v>27.4924</v>
      </c>
      <c r="K941" s="0" t="n">
        <v>27.4924</v>
      </c>
      <c r="L941" s="0" t="n">
        <v>-65.00104</v>
      </c>
      <c r="M941" s="0" t="n">
        <v>129.78431</v>
      </c>
      <c r="N941" s="0" t="n">
        <v>9.655</v>
      </c>
      <c r="O941" s="0" t="n">
        <v>9.56</v>
      </c>
      <c r="P941" s="0" t="n">
        <v>-1.8101</v>
      </c>
      <c r="Q941" s="0" t="n">
        <v>-1.8109</v>
      </c>
      <c r="R941" s="0" t="n">
        <v>2.688694</v>
      </c>
      <c r="S941" s="0" t="n">
        <v>2.689227</v>
      </c>
      <c r="T941" s="0" t="n">
        <v>7.94833</v>
      </c>
      <c r="U941" s="0" t="n">
        <v>7.78023</v>
      </c>
      <c r="V941" s="0" t="n">
        <v>-0.3369</v>
      </c>
      <c r="W941" s="0" t="n">
        <v>27.4856</v>
      </c>
      <c r="X941" s="0" t="n">
        <v>95.4939</v>
      </c>
      <c r="Y941" s="2" t="n">
        <v>1E-012</v>
      </c>
      <c r="Z941" s="0" t="n">
        <v>-1.8103</v>
      </c>
      <c r="AA941" s="0" t="n">
        <v>-1.811</v>
      </c>
      <c r="AB941" s="2" t="n">
        <v>153.68</v>
      </c>
      <c r="AC941" s="0" t="s">
        <v>79</v>
      </c>
    </row>
    <row r="942" customFormat="false" ht="15" hidden="false" customHeight="false" outlineLevel="0" collapsed="false">
      <c r="A942" s="0" t="n">
        <v>38</v>
      </c>
      <c r="B942" s="0" t="n">
        <v>16</v>
      </c>
      <c r="C942" s="0" t="s">
        <v>54</v>
      </c>
      <c r="D942" s="0" t="n">
        <v>21</v>
      </c>
      <c r="E942" s="0" t="n">
        <v>2015</v>
      </c>
      <c r="F942" s="0" t="n">
        <v>34.1445</v>
      </c>
      <c r="G942" s="0" t="n">
        <v>34.1527</v>
      </c>
      <c r="H942" s="0" t="n">
        <v>27.4857</v>
      </c>
      <c r="I942" s="0" t="n">
        <v>27.4857</v>
      </c>
      <c r="J942" s="0" t="n">
        <v>27.4924</v>
      </c>
      <c r="K942" s="0" t="n">
        <v>27.4924</v>
      </c>
      <c r="L942" s="0" t="n">
        <v>-65.00105</v>
      </c>
      <c r="M942" s="0" t="n">
        <v>129.78432</v>
      </c>
      <c r="N942" s="0" t="n">
        <v>10.225</v>
      </c>
      <c r="O942" s="0" t="n">
        <v>10.125</v>
      </c>
      <c r="P942" s="0" t="n">
        <v>-1.8095</v>
      </c>
      <c r="Q942" s="0" t="n">
        <v>-1.8102</v>
      </c>
      <c r="R942" s="0" t="n">
        <v>2.68878</v>
      </c>
      <c r="S942" s="0" t="n">
        <v>2.689308</v>
      </c>
      <c r="T942" s="0" t="n">
        <v>7.95859</v>
      </c>
      <c r="U942" s="0" t="n">
        <v>7.77814</v>
      </c>
      <c r="V942" s="0" t="n">
        <v>-0.3404</v>
      </c>
      <c r="W942" s="0" t="n">
        <v>27.4857</v>
      </c>
      <c r="X942" s="0" t="n">
        <v>95.4993</v>
      </c>
      <c r="Y942" s="2" t="n">
        <v>1E-012</v>
      </c>
      <c r="Z942" s="0" t="n">
        <v>-1.8097</v>
      </c>
      <c r="AA942" s="0" t="n">
        <v>-1.8104</v>
      </c>
      <c r="AB942" s="2" t="n">
        <v>154.03</v>
      </c>
      <c r="AC942" s="0" t="s">
        <v>79</v>
      </c>
    </row>
    <row r="943" customFormat="false" ht="15" hidden="false" customHeight="false" outlineLevel="0" collapsed="false">
      <c r="A943" s="0" t="n">
        <v>38</v>
      </c>
      <c r="B943" s="0" t="n">
        <v>17</v>
      </c>
      <c r="C943" s="0" t="s">
        <v>54</v>
      </c>
      <c r="D943" s="0" t="n">
        <v>21</v>
      </c>
      <c r="E943" s="0" t="n">
        <v>2015</v>
      </c>
      <c r="F943" s="0" t="n">
        <v>34.1446</v>
      </c>
      <c r="G943" s="0" t="n">
        <v>34.1526</v>
      </c>
      <c r="H943" s="0" t="n">
        <v>27.4858</v>
      </c>
      <c r="I943" s="0" t="n">
        <v>27.4858</v>
      </c>
      <c r="J943" s="0" t="n">
        <v>27.4923</v>
      </c>
      <c r="K943" s="0" t="n">
        <v>27.4923</v>
      </c>
      <c r="L943" s="0" t="n">
        <v>-65.00106</v>
      </c>
      <c r="M943" s="0" t="n">
        <v>129.78434</v>
      </c>
      <c r="N943" s="0" t="n">
        <v>10.3</v>
      </c>
      <c r="O943" s="0" t="n">
        <v>10.198</v>
      </c>
      <c r="P943" s="0" t="n">
        <v>-1.8115</v>
      </c>
      <c r="Q943" s="0" t="n">
        <v>-1.8123</v>
      </c>
      <c r="R943" s="0" t="n">
        <v>2.688632</v>
      </c>
      <c r="S943" s="0" t="n">
        <v>2.689131</v>
      </c>
      <c r="T943" s="0" t="n">
        <v>7.95681</v>
      </c>
      <c r="U943" s="0" t="n">
        <v>7.77004</v>
      </c>
      <c r="V943" s="0" t="n">
        <v>-0.2791</v>
      </c>
      <c r="W943" s="0" t="n">
        <v>27.4859</v>
      </c>
      <c r="X943" s="0" t="n">
        <v>95.5269</v>
      </c>
      <c r="Y943" s="2" t="n">
        <v>1E-012</v>
      </c>
      <c r="Z943" s="0" t="n">
        <v>-1.8116</v>
      </c>
      <c r="AA943" s="0" t="n">
        <v>-1.8125</v>
      </c>
      <c r="AB943" s="2" t="n">
        <v>153.18</v>
      </c>
      <c r="AC943" s="0" t="s">
        <v>79</v>
      </c>
    </row>
    <row r="944" customFormat="false" ht="15" hidden="false" customHeight="false" outlineLevel="0" collapsed="false">
      <c r="A944" s="0" t="n">
        <v>38</v>
      </c>
      <c r="B944" s="0" t="n">
        <v>18</v>
      </c>
      <c r="C944" s="0" t="s">
        <v>54</v>
      </c>
      <c r="D944" s="0" t="n">
        <v>21</v>
      </c>
      <c r="E944" s="0" t="n">
        <v>2015</v>
      </c>
      <c r="F944" s="0" t="n">
        <v>34.1447</v>
      </c>
      <c r="G944" s="0" t="n">
        <v>34.1527</v>
      </c>
      <c r="H944" s="0" t="n">
        <v>27.4859</v>
      </c>
      <c r="I944" s="0" t="n">
        <v>27.4859</v>
      </c>
      <c r="J944" s="0" t="n">
        <v>27.4924</v>
      </c>
      <c r="K944" s="0" t="n">
        <v>27.4924</v>
      </c>
      <c r="L944" s="0" t="n">
        <v>-65.00108</v>
      </c>
      <c r="M944" s="0" t="n">
        <v>129.78435</v>
      </c>
      <c r="N944" s="0" t="n">
        <v>10.336</v>
      </c>
      <c r="O944" s="0" t="n">
        <v>10.234</v>
      </c>
      <c r="P944" s="0" t="n">
        <v>-1.8118</v>
      </c>
      <c r="Q944" s="0" t="n">
        <v>-1.812</v>
      </c>
      <c r="R944" s="0" t="n">
        <v>2.688612</v>
      </c>
      <c r="S944" s="0" t="n">
        <v>2.689168</v>
      </c>
      <c r="T944" s="0" t="n">
        <v>7.95189</v>
      </c>
      <c r="U944" s="0" t="n">
        <v>7.78061</v>
      </c>
      <c r="V944" s="0" t="n">
        <v>-0.3689</v>
      </c>
      <c r="W944" s="0" t="n">
        <v>27.4859</v>
      </c>
      <c r="X944" s="0" t="n">
        <v>95.522</v>
      </c>
      <c r="Y944" s="2" t="n">
        <v>1E-012</v>
      </c>
      <c r="Z944" s="0" t="n">
        <v>-1.8119</v>
      </c>
      <c r="AA944" s="0" t="n">
        <v>-1.8122</v>
      </c>
      <c r="AB944" s="2" t="n">
        <v>153.06</v>
      </c>
      <c r="AC944" s="0" t="s">
        <v>79</v>
      </c>
    </row>
    <row r="945" customFormat="false" ht="15" hidden="false" customHeight="false" outlineLevel="0" collapsed="false">
      <c r="A945" s="0" t="n">
        <v>38</v>
      </c>
      <c r="B945" s="0" t="n">
        <v>19</v>
      </c>
      <c r="C945" s="0" t="s">
        <v>54</v>
      </c>
      <c r="D945" s="0" t="n">
        <v>21</v>
      </c>
      <c r="E945" s="0" t="n">
        <v>2015</v>
      </c>
      <c r="F945" s="0" t="n">
        <v>34.1447</v>
      </c>
      <c r="G945" s="0" t="n">
        <v>34.1527</v>
      </c>
      <c r="H945" s="0" t="n">
        <v>27.4859</v>
      </c>
      <c r="I945" s="0" t="n">
        <v>27.4859</v>
      </c>
      <c r="J945" s="0" t="n">
        <v>27.4924</v>
      </c>
      <c r="K945" s="0" t="n">
        <v>27.4924</v>
      </c>
      <c r="L945" s="0" t="n">
        <v>-65.00108</v>
      </c>
      <c r="M945" s="0" t="n">
        <v>129.78434</v>
      </c>
      <c r="N945" s="0" t="n">
        <v>10.106</v>
      </c>
      <c r="O945" s="0" t="n">
        <v>10.006</v>
      </c>
      <c r="P945" s="0" t="n">
        <v>-1.8115</v>
      </c>
      <c r="Q945" s="0" t="n">
        <v>-1.8118</v>
      </c>
      <c r="R945" s="0" t="n">
        <v>2.68862</v>
      </c>
      <c r="S945" s="0" t="n">
        <v>2.689168</v>
      </c>
      <c r="T945" s="0" t="n">
        <v>7.94848</v>
      </c>
      <c r="U945" s="0" t="n">
        <v>7.78586</v>
      </c>
      <c r="V945" s="0" t="n">
        <v>-0.2889</v>
      </c>
      <c r="W945" s="0" t="n">
        <v>27.4859</v>
      </c>
      <c r="X945" s="0" t="n">
        <v>95.5301</v>
      </c>
      <c r="Y945" s="2" t="n">
        <v>1E-012</v>
      </c>
      <c r="Z945" s="0" t="n">
        <v>-1.8117</v>
      </c>
      <c r="AA945" s="0" t="n">
        <v>-1.812</v>
      </c>
      <c r="AB945" s="2" t="n">
        <v>151.91</v>
      </c>
      <c r="AC945" s="0" t="s">
        <v>79</v>
      </c>
    </row>
    <row r="946" customFormat="false" ht="15" hidden="false" customHeight="false" outlineLevel="0" collapsed="false">
      <c r="A946" s="0" t="n">
        <v>38</v>
      </c>
      <c r="B946" s="0" t="n">
        <v>20</v>
      </c>
      <c r="C946" s="0" t="s">
        <v>54</v>
      </c>
      <c r="D946" s="0" t="n">
        <v>21</v>
      </c>
      <c r="E946" s="0" t="n">
        <v>2015</v>
      </c>
      <c r="F946" s="0" t="n">
        <v>34.1446</v>
      </c>
      <c r="G946" s="0" t="n">
        <v>34.1526</v>
      </c>
      <c r="H946" s="0" t="n">
        <v>27.4858</v>
      </c>
      <c r="I946" s="0" t="n">
        <v>27.4858</v>
      </c>
      <c r="J946" s="0" t="n">
        <v>27.4924</v>
      </c>
      <c r="K946" s="0" t="n">
        <v>27.4924</v>
      </c>
      <c r="L946" s="0" t="n">
        <v>-65.00108</v>
      </c>
      <c r="M946" s="0" t="n">
        <v>129.78435</v>
      </c>
      <c r="N946" s="0" t="n">
        <v>9.801</v>
      </c>
      <c r="O946" s="0" t="n">
        <v>9.705</v>
      </c>
      <c r="P946" s="0" t="n">
        <v>-1.8116</v>
      </c>
      <c r="Q946" s="0" t="n">
        <v>-1.8116</v>
      </c>
      <c r="R946" s="0" t="n">
        <v>2.688597</v>
      </c>
      <c r="S946" s="0" t="n">
        <v>2.689172</v>
      </c>
      <c r="T946" s="0" t="n">
        <v>7.9433</v>
      </c>
      <c r="U946" s="0" t="n">
        <v>7.78362</v>
      </c>
      <c r="V946" s="0" t="n">
        <v>-0.2694</v>
      </c>
      <c r="W946" s="0" t="n">
        <v>27.4858</v>
      </c>
      <c r="X946" s="0" t="n">
        <v>95.4413</v>
      </c>
      <c r="Y946" s="2" t="n">
        <v>1E-012</v>
      </c>
      <c r="Z946" s="0" t="n">
        <v>-1.8117</v>
      </c>
      <c r="AA946" s="0" t="n">
        <v>-1.8118</v>
      </c>
      <c r="AB946" s="2" t="n">
        <v>151.29</v>
      </c>
      <c r="AC946" s="0" t="s">
        <v>79</v>
      </c>
    </row>
    <row r="947" customFormat="false" ht="15" hidden="false" customHeight="false" outlineLevel="0" collapsed="false">
      <c r="A947" s="0" t="n">
        <v>38</v>
      </c>
      <c r="B947" s="0" t="n">
        <v>21</v>
      </c>
      <c r="C947" s="0" t="s">
        <v>54</v>
      </c>
      <c r="D947" s="0" t="n">
        <v>21</v>
      </c>
      <c r="E947" s="0" t="n">
        <v>2015</v>
      </c>
      <c r="F947" s="0" t="n">
        <v>34.1447</v>
      </c>
      <c r="G947" s="0" t="n">
        <v>34.1529</v>
      </c>
      <c r="H947" s="0" t="n">
        <v>27.4859</v>
      </c>
      <c r="I947" s="0" t="n">
        <v>27.4859</v>
      </c>
      <c r="J947" s="0" t="n">
        <v>27.4926</v>
      </c>
      <c r="K947" s="0" t="n">
        <v>27.4926</v>
      </c>
      <c r="L947" s="0" t="n">
        <v>-65.00108</v>
      </c>
      <c r="M947" s="0" t="n">
        <v>129.78436</v>
      </c>
      <c r="N947" s="0" t="n">
        <v>10.06</v>
      </c>
      <c r="O947" s="0" t="n">
        <v>9.962</v>
      </c>
      <c r="P947" s="0" t="n">
        <v>-1.8117</v>
      </c>
      <c r="Q947" s="0" t="n">
        <v>-1.8116</v>
      </c>
      <c r="R947" s="0" t="n">
        <v>2.688601</v>
      </c>
      <c r="S947" s="0" t="n">
        <v>2.689207</v>
      </c>
      <c r="T947" s="0" t="n">
        <v>7.95214</v>
      </c>
      <c r="U947" s="0" t="n">
        <v>7.78631</v>
      </c>
      <c r="V947" s="0" t="n">
        <v>-0.3063</v>
      </c>
      <c r="W947" s="0" t="n">
        <v>27.4859</v>
      </c>
      <c r="X947" s="0" t="n">
        <v>95.4993</v>
      </c>
      <c r="Y947" s="2" t="n">
        <v>1E-012</v>
      </c>
      <c r="Z947" s="0" t="n">
        <v>-1.8119</v>
      </c>
      <c r="AA947" s="0" t="n">
        <v>-1.8117</v>
      </c>
      <c r="AB947" s="2" t="n">
        <v>151.02</v>
      </c>
      <c r="AC947" s="0" t="s">
        <v>79</v>
      </c>
    </row>
    <row r="948" customFormat="false" ht="15" hidden="false" customHeight="false" outlineLevel="0" collapsed="false">
      <c r="A948" s="0" t="n">
        <v>38</v>
      </c>
      <c r="B948" s="0" t="n">
        <v>22</v>
      </c>
      <c r="C948" s="0" t="s">
        <v>54</v>
      </c>
      <c r="D948" s="0" t="n">
        <v>21</v>
      </c>
      <c r="E948" s="0" t="n">
        <v>2015</v>
      </c>
      <c r="F948" s="0" t="n">
        <v>34.1453</v>
      </c>
      <c r="G948" s="0" t="n">
        <v>34.1533</v>
      </c>
      <c r="H948" s="0" t="n">
        <v>27.4864</v>
      </c>
      <c r="I948" s="0" t="n">
        <v>27.4864</v>
      </c>
      <c r="J948" s="0" t="n">
        <v>27.4929</v>
      </c>
      <c r="K948" s="0" t="n">
        <v>27.4929</v>
      </c>
      <c r="L948" s="0" t="n">
        <v>-65.0011</v>
      </c>
      <c r="M948" s="0" t="n">
        <v>129.78438</v>
      </c>
      <c r="N948" s="0" t="n">
        <v>10.288</v>
      </c>
      <c r="O948" s="0" t="n">
        <v>10.187</v>
      </c>
      <c r="P948" s="0" t="n">
        <v>-1.8108</v>
      </c>
      <c r="Q948" s="0" t="n">
        <v>-1.8109</v>
      </c>
      <c r="R948" s="0" t="n">
        <v>2.688737</v>
      </c>
      <c r="S948" s="0" t="n">
        <v>2.6893</v>
      </c>
      <c r="T948" s="0" t="n">
        <v>7.94918</v>
      </c>
      <c r="U948" s="0" t="n">
        <v>7.78693</v>
      </c>
      <c r="V948" s="0" t="n">
        <v>-0.2666</v>
      </c>
      <c r="W948" s="0" t="n">
        <v>27.4864</v>
      </c>
      <c r="X948" s="0" t="n">
        <v>95.5106</v>
      </c>
      <c r="Y948" s="2" t="n">
        <v>1E-012</v>
      </c>
      <c r="Z948" s="0" t="n">
        <v>-1.811</v>
      </c>
      <c r="AA948" s="0" t="n">
        <v>-1.8111</v>
      </c>
      <c r="AB948" s="2" t="n">
        <v>149.79</v>
      </c>
      <c r="AC948" s="0" t="s">
        <v>79</v>
      </c>
    </row>
    <row r="949" customFormat="false" ht="15" hidden="false" customHeight="false" outlineLevel="0" collapsed="false">
      <c r="A949" s="0" t="n">
        <v>38</v>
      </c>
      <c r="B949" s="0" t="n">
        <v>23</v>
      </c>
      <c r="C949" s="0" t="s">
        <v>54</v>
      </c>
      <c r="D949" s="0" t="n">
        <v>21</v>
      </c>
      <c r="E949" s="0" t="n">
        <v>2015</v>
      </c>
      <c r="F949" s="0" t="n">
        <v>34.1454</v>
      </c>
      <c r="G949" s="0" t="n">
        <v>34.1544</v>
      </c>
      <c r="H949" s="0" t="n">
        <v>27.4864</v>
      </c>
      <c r="I949" s="0" t="n">
        <v>27.4864</v>
      </c>
      <c r="J949" s="0" t="n">
        <v>27.4937</v>
      </c>
      <c r="K949" s="0" t="n">
        <v>27.4937</v>
      </c>
      <c r="L949" s="0" t="n">
        <v>-65.0011</v>
      </c>
      <c r="M949" s="0" t="n">
        <v>129.78438</v>
      </c>
      <c r="N949" s="0" t="n">
        <v>10.367</v>
      </c>
      <c r="O949" s="0" t="n">
        <v>10.265</v>
      </c>
      <c r="P949" s="0" t="n">
        <v>-1.811</v>
      </c>
      <c r="Q949" s="0" t="n">
        <v>-1.808</v>
      </c>
      <c r="R949" s="0" t="n">
        <v>2.688727</v>
      </c>
      <c r="S949" s="0" t="n">
        <v>2.689619</v>
      </c>
      <c r="T949" s="0" t="n">
        <v>7.9465</v>
      </c>
      <c r="U949" s="0" t="n">
        <v>7.78786</v>
      </c>
      <c r="V949" s="0" t="n">
        <v>-0.2742</v>
      </c>
      <c r="W949" s="0" t="n">
        <v>27.4864</v>
      </c>
      <c r="X949" s="0" t="n">
        <v>95.535</v>
      </c>
      <c r="Y949" s="2" t="n">
        <v>1E-012</v>
      </c>
      <c r="Z949" s="0" t="n">
        <v>-1.8112</v>
      </c>
      <c r="AA949" s="0" t="n">
        <v>-1.8082</v>
      </c>
      <c r="AB949" s="2" t="n">
        <v>149.63</v>
      </c>
      <c r="AC949" s="0" t="s">
        <v>79</v>
      </c>
    </row>
    <row r="950" customFormat="false" ht="15" hidden="false" customHeight="false" outlineLevel="0" collapsed="false">
      <c r="A950" s="0" t="n">
        <v>38</v>
      </c>
      <c r="B950" s="0" t="n">
        <v>24</v>
      </c>
      <c r="C950" s="0" t="s">
        <v>54</v>
      </c>
      <c r="D950" s="0" t="n">
        <v>21</v>
      </c>
      <c r="E950" s="0" t="n">
        <v>2015</v>
      </c>
      <c r="F950" s="0" t="n">
        <v>34.1456</v>
      </c>
      <c r="G950" s="0" t="n">
        <v>34.1533</v>
      </c>
      <c r="H950" s="0" t="n">
        <v>27.4866</v>
      </c>
      <c r="I950" s="0" t="n">
        <v>27.4866</v>
      </c>
      <c r="J950" s="0" t="n">
        <v>27.4929</v>
      </c>
      <c r="K950" s="0" t="n">
        <v>27.4929</v>
      </c>
      <c r="L950" s="0" t="n">
        <v>-65.0011</v>
      </c>
      <c r="M950" s="0" t="n">
        <v>129.78438</v>
      </c>
      <c r="N950" s="0" t="n">
        <v>10.104</v>
      </c>
      <c r="O950" s="0" t="n">
        <v>10.005</v>
      </c>
      <c r="P950" s="0" t="n">
        <v>-1.8095</v>
      </c>
      <c r="Q950" s="0" t="n">
        <v>-1.8096</v>
      </c>
      <c r="R950" s="0" t="n">
        <v>2.688854</v>
      </c>
      <c r="S950" s="0" t="n">
        <v>2.689397</v>
      </c>
      <c r="T950" s="0" t="n">
        <v>7.94165</v>
      </c>
      <c r="U950" s="0" t="n">
        <v>7.77563</v>
      </c>
      <c r="V950" s="0" t="n">
        <v>-0.284</v>
      </c>
      <c r="W950" s="0" t="n">
        <v>27.4866</v>
      </c>
      <c r="X950" s="0" t="n">
        <v>95.5166</v>
      </c>
      <c r="Y950" s="2" t="n">
        <v>1E-012</v>
      </c>
      <c r="Z950" s="0" t="n">
        <v>-1.8097</v>
      </c>
      <c r="AA950" s="0" t="n">
        <v>-1.8098</v>
      </c>
      <c r="AB950" s="2" t="n">
        <v>149.36</v>
      </c>
      <c r="AC950" s="0" t="s">
        <v>79</v>
      </c>
    </row>
    <row r="952" customFormat="false" ht="15" hidden="false" customHeight="false" outlineLevel="0" collapsed="false">
      <c r="A952" s="0" t="n">
        <v>39</v>
      </c>
      <c r="B952" s="0" t="n">
        <v>1</v>
      </c>
      <c r="C952" s="0" t="s">
        <v>54</v>
      </c>
      <c r="D952" s="0" t="n">
        <v>22</v>
      </c>
      <c r="E952" s="0" t="n">
        <v>2015</v>
      </c>
      <c r="F952" s="0" t="n">
        <v>34.6394</v>
      </c>
      <c r="G952" s="0" t="n">
        <v>34.6471</v>
      </c>
      <c r="H952" s="0" t="n">
        <v>27.8351</v>
      </c>
      <c r="I952" s="0" t="n">
        <v>27.8285</v>
      </c>
      <c r="J952" s="0" t="n">
        <v>27.8413</v>
      </c>
      <c r="K952" s="0" t="n">
        <v>27.8347</v>
      </c>
      <c r="L952" s="0" t="n">
        <v>-64.666</v>
      </c>
      <c r="M952" s="0" t="n">
        <v>128.3652</v>
      </c>
      <c r="N952" s="0" t="n">
        <v>2498.237</v>
      </c>
      <c r="O952" s="0" t="n">
        <v>2459.174</v>
      </c>
      <c r="P952" s="0" t="n">
        <v>-0.2595</v>
      </c>
      <c r="Q952" s="0" t="n">
        <v>-0.2592</v>
      </c>
      <c r="R952" s="0" t="n">
        <v>2.960774</v>
      </c>
      <c r="S952" s="0" t="n">
        <v>2.961394</v>
      </c>
      <c r="T952" s="0" t="n">
        <v>5.44517</v>
      </c>
      <c r="U952" s="0" t="n">
        <v>5.30474</v>
      </c>
      <c r="V952" s="0" t="n">
        <v>-0.5437</v>
      </c>
      <c r="W952" s="0" t="n">
        <v>27.8351</v>
      </c>
      <c r="X952" s="0" t="n">
        <v>96.9702</v>
      </c>
      <c r="Y952" s="2" t="n">
        <v>1E-012</v>
      </c>
      <c r="Z952" s="0" t="n">
        <v>-0.3969</v>
      </c>
      <c r="AA952" s="0" t="n">
        <v>-0.3965</v>
      </c>
      <c r="AB952" s="2" t="n">
        <v>15.476</v>
      </c>
      <c r="AC952" s="0" t="s">
        <v>79</v>
      </c>
    </row>
    <row r="953" customFormat="false" ht="15" hidden="false" customHeight="false" outlineLevel="0" collapsed="false">
      <c r="A953" s="0" t="n">
        <v>39</v>
      </c>
      <c r="B953" s="0" t="n">
        <v>2</v>
      </c>
      <c r="C953" s="0" t="s">
        <v>54</v>
      </c>
      <c r="D953" s="0" t="n">
        <v>22</v>
      </c>
      <c r="E953" s="0" t="n">
        <v>2015</v>
      </c>
      <c r="F953" s="0" t="n">
        <v>34.6394</v>
      </c>
      <c r="G953" s="0" t="n">
        <v>34.6472</v>
      </c>
      <c r="H953" s="0" t="n">
        <v>27.835</v>
      </c>
      <c r="I953" s="0" t="n">
        <v>27.8284</v>
      </c>
      <c r="J953" s="0" t="n">
        <v>27.8414</v>
      </c>
      <c r="K953" s="0" t="n">
        <v>27.8347</v>
      </c>
      <c r="L953" s="0" t="n">
        <v>-64.666</v>
      </c>
      <c r="M953" s="0" t="n">
        <v>128.36516</v>
      </c>
      <c r="N953" s="0" t="n">
        <v>2496.009</v>
      </c>
      <c r="O953" s="0" t="n">
        <v>2456.994</v>
      </c>
      <c r="P953" s="0" t="n">
        <v>-0.2594</v>
      </c>
      <c r="Q953" s="0" t="n">
        <v>-0.2588</v>
      </c>
      <c r="R953" s="0" t="n">
        <v>2.960697</v>
      </c>
      <c r="S953" s="0" t="n">
        <v>2.961348</v>
      </c>
      <c r="T953" s="0" t="n">
        <v>5.43002</v>
      </c>
      <c r="U953" s="0" t="n">
        <v>5.31318</v>
      </c>
      <c r="V953" s="0" t="n">
        <v>-0.566</v>
      </c>
      <c r="W953" s="0" t="n">
        <v>27.8351</v>
      </c>
      <c r="X953" s="0" t="n">
        <v>97.0216</v>
      </c>
      <c r="Y953" s="2" t="n">
        <v>1E-012</v>
      </c>
      <c r="Z953" s="0" t="n">
        <v>-0.3965</v>
      </c>
      <c r="AA953" s="0" t="n">
        <v>-0.396</v>
      </c>
      <c r="AB953" s="2" t="n">
        <v>15.476</v>
      </c>
      <c r="AC953" s="0" t="s">
        <v>79</v>
      </c>
      <c r="AD953" s="0" t="s">
        <v>78</v>
      </c>
    </row>
    <row r="954" customFormat="false" ht="15" hidden="false" customHeight="false" outlineLevel="0" collapsed="false">
      <c r="A954" s="0" t="n">
        <v>39</v>
      </c>
      <c r="B954" s="0" t="n">
        <v>3</v>
      </c>
      <c r="C954" s="0" t="s">
        <v>54</v>
      </c>
      <c r="D954" s="0" t="n">
        <v>22</v>
      </c>
      <c r="E954" s="0" t="n">
        <v>2015</v>
      </c>
      <c r="F954" s="0" t="n">
        <v>34.6392</v>
      </c>
      <c r="G954" s="0" t="n">
        <v>34.6471</v>
      </c>
      <c r="H954" s="0" t="n">
        <v>27.8349</v>
      </c>
      <c r="I954" s="0" t="n">
        <v>27.8282</v>
      </c>
      <c r="J954" s="0" t="n">
        <v>27.8413</v>
      </c>
      <c r="K954" s="0" t="n">
        <v>27.8347</v>
      </c>
      <c r="L954" s="0" t="n">
        <v>-64.666</v>
      </c>
      <c r="M954" s="0" t="n">
        <v>128.36516</v>
      </c>
      <c r="N954" s="0" t="n">
        <v>2495.312</v>
      </c>
      <c r="O954" s="0" t="n">
        <v>2456.311</v>
      </c>
      <c r="P954" s="0" t="n">
        <v>-0.2593</v>
      </c>
      <c r="Q954" s="0" t="n">
        <v>-0.2588</v>
      </c>
      <c r="R954" s="0" t="n">
        <v>2.960661</v>
      </c>
      <c r="S954" s="0" t="n">
        <v>2.96131</v>
      </c>
      <c r="T954" s="0" t="n">
        <v>5.43683</v>
      </c>
      <c r="U954" s="0" t="n">
        <v>5.31044</v>
      </c>
      <c r="V954" s="0" t="n">
        <v>-0.5382</v>
      </c>
      <c r="W954" s="0" t="n">
        <v>27.8349</v>
      </c>
      <c r="X954" s="0" t="n">
        <v>97.0146</v>
      </c>
      <c r="Y954" s="2" t="n">
        <v>1E-012</v>
      </c>
      <c r="Z954" s="0" t="n">
        <v>-0.3964</v>
      </c>
      <c r="AA954" s="0" t="n">
        <v>-0.396</v>
      </c>
      <c r="AB954" s="2" t="n">
        <v>15.862</v>
      </c>
      <c r="AC954" s="0" t="s">
        <v>79</v>
      </c>
    </row>
    <row r="955" customFormat="false" ht="15" hidden="false" customHeight="false" outlineLevel="0" collapsed="false">
      <c r="A955" s="0" t="n">
        <v>39</v>
      </c>
      <c r="B955" s="0" t="n">
        <v>4</v>
      </c>
      <c r="C955" s="0" t="s">
        <v>54</v>
      </c>
      <c r="D955" s="0" t="n">
        <v>22</v>
      </c>
      <c r="E955" s="0" t="n">
        <v>2015</v>
      </c>
      <c r="F955" s="0" t="n">
        <v>34.6469</v>
      </c>
      <c r="G955" s="0" t="n">
        <v>34.655</v>
      </c>
      <c r="H955" s="0" t="n">
        <v>27.8361</v>
      </c>
      <c r="I955" s="0" t="n">
        <v>27.8306</v>
      </c>
      <c r="J955" s="0" t="n">
        <v>27.8426</v>
      </c>
      <c r="K955" s="0" t="n">
        <v>27.8372</v>
      </c>
      <c r="L955" s="0" t="n">
        <v>-64.66604</v>
      </c>
      <c r="M955" s="0" t="n">
        <v>128.36526</v>
      </c>
      <c r="N955" s="0" t="n">
        <v>2101.33</v>
      </c>
      <c r="O955" s="0" t="n">
        <v>2070.389</v>
      </c>
      <c r="P955" s="0" t="n">
        <v>-0.1821</v>
      </c>
      <c r="Q955" s="0" t="n">
        <v>-0.1817</v>
      </c>
      <c r="R955" s="0" t="n">
        <v>2.952285</v>
      </c>
      <c r="S955" s="0" t="n">
        <v>2.95294</v>
      </c>
      <c r="T955" s="0" t="n">
        <v>5.35355</v>
      </c>
      <c r="U955" s="0" t="n">
        <v>5.23097</v>
      </c>
      <c r="V955" s="0" t="n">
        <v>-0.5535</v>
      </c>
      <c r="W955" s="0" t="n">
        <v>27.8361</v>
      </c>
      <c r="X955" s="0" t="n">
        <v>97.2983</v>
      </c>
      <c r="Y955" s="2" t="n">
        <v>1E-012</v>
      </c>
      <c r="Z955" s="0" t="n">
        <v>-0.2918</v>
      </c>
      <c r="AA955" s="0" t="n">
        <v>-0.2915</v>
      </c>
      <c r="AB955" s="2" t="n">
        <v>15.206</v>
      </c>
      <c r="AC955" s="0" t="s">
        <v>79</v>
      </c>
      <c r="AD955" s="0" t="s">
        <v>80</v>
      </c>
    </row>
    <row r="956" customFormat="false" ht="15" hidden="false" customHeight="false" outlineLevel="0" collapsed="false">
      <c r="A956" s="0" t="n">
        <v>39</v>
      </c>
      <c r="B956" s="0" t="n">
        <v>5</v>
      </c>
      <c r="C956" s="0" t="s">
        <v>54</v>
      </c>
      <c r="D956" s="0" t="n">
        <v>22</v>
      </c>
      <c r="E956" s="0" t="n">
        <v>2015</v>
      </c>
      <c r="F956" s="0" t="n">
        <v>34.6469</v>
      </c>
      <c r="G956" s="0" t="n">
        <v>34.655</v>
      </c>
      <c r="H956" s="0" t="n">
        <v>27.836</v>
      </c>
      <c r="I956" s="0" t="n">
        <v>27.8306</v>
      </c>
      <c r="J956" s="0" t="n">
        <v>27.8426</v>
      </c>
      <c r="K956" s="0" t="n">
        <v>27.8372</v>
      </c>
      <c r="L956" s="0" t="n">
        <v>-64.66603</v>
      </c>
      <c r="M956" s="0" t="n">
        <v>128.36526</v>
      </c>
      <c r="N956" s="0" t="n">
        <v>2099.981</v>
      </c>
      <c r="O956" s="0" t="n">
        <v>2069.066</v>
      </c>
      <c r="P956" s="0" t="n">
        <v>-0.1817</v>
      </c>
      <c r="Q956" s="0" t="n">
        <v>-0.1814</v>
      </c>
      <c r="R956" s="0" t="n">
        <v>2.952253</v>
      </c>
      <c r="S956" s="0" t="n">
        <v>2.952907</v>
      </c>
      <c r="T956" s="0" t="n">
        <v>5.35425</v>
      </c>
      <c r="U956" s="0" t="n">
        <v>5.2297</v>
      </c>
      <c r="V956" s="0" t="n">
        <v>-0.5779</v>
      </c>
      <c r="W956" s="0" t="n">
        <v>27.836</v>
      </c>
      <c r="X956" s="0" t="n">
        <v>97.2972</v>
      </c>
      <c r="Y956" s="2" t="n">
        <v>1E-012</v>
      </c>
      <c r="Z956" s="0" t="n">
        <v>-0.2914</v>
      </c>
      <c r="AA956" s="0" t="n">
        <v>-0.2911</v>
      </c>
      <c r="AB956" s="2" t="n">
        <v>16.248</v>
      </c>
      <c r="AC956" s="0" t="s">
        <v>79</v>
      </c>
    </row>
    <row r="957" customFormat="false" ht="15" hidden="false" customHeight="false" outlineLevel="0" collapsed="false">
      <c r="A957" s="0" t="n">
        <v>39</v>
      </c>
      <c r="B957" s="0" t="n">
        <v>6</v>
      </c>
      <c r="C957" s="0" t="s">
        <v>54</v>
      </c>
      <c r="D957" s="0" t="n">
        <v>22</v>
      </c>
      <c r="E957" s="0" t="n">
        <v>2015</v>
      </c>
      <c r="F957" s="0" t="n">
        <v>34.6465</v>
      </c>
      <c r="G957" s="0" t="n">
        <v>34.6551</v>
      </c>
      <c r="H957" s="0" t="n">
        <v>27.8357</v>
      </c>
      <c r="I957" s="0" t="n">
        <v>27.8303</v>
      </c>
      <c r="J957" s="0" t="n">
        <v>27.8426</v>
      </c>
      <c r="K957" s="0" t="n">
        <v>27.8372</v>
      </c>
      <c r="L957" s="0" t="n">
        <v>-64.66604</v>
      </c>
      <c r="M957" s="0" t="n">
        <v>128.36526</v>
      </c>
      <c r="N957" s="0" t="n">
        <v>2101.14</v>
      </c>
      <c r="O957" s="0" t="n">
        <v>2070.203</v>
      </c>
      <c r="P957" s="0" t="n">
        <v>-0.1814</v>
      </c>
      <c r="Q957" s="0" t="n">
        <v>-0.1813</v>
      </c>
      <c r="R957" s="0" t="n">
        <v>2.952305</v>
      </c>
      <c r="S957" s="0" t="n">
        <v>2.952963</v>
      </c>
      <c r="T957" s="0" t="n">
        <v>5.36704</v>
      </c>
      <c r="U957" s="0" t="n">
        <v>5.22827</v>
      </c>
      <c r="V957" s="0" t="n">
        <v>-0.5409</v>
      </c>
      <c r="W957" s="0" t="n">
        <v>27.8358</v>
      </c>
      <c r="X957" s="0" t="n">
        <v>97.2988</v>
      </c>
      <c r="Y957" s="2" t="n">
        <v>1E-012</v>
      </c>
      <c r="Z957" s="0" t="n">
        <v>-0.2912</v>
      </c>
      <c r="AA957" s="0" t="n">
        <v>-0.2912</v>
      </c>
      <c r="AB957" s="2" t="n">
        <v>16.017</v>
      </c>
      <c r="AC957" s="0" t="s">
        <v>79</v>
      </c>
    </row>
    <row r="958" customFormat="false" ht="15" hidden="false" customHeight="false" outlineLevel="0" collapsed="false">
      <c r="A958" s="0" t="n">
        <v>39</v>
      </c>
      <c r="B958" s="0" t="n">
        <v>7</v>
      </c>
      <c r="C958" s="0" t="s">
        <v>54</v>
      </c>
      <c r="D958" s="0" t="n">
        <v>22</v>
      </c>
      <c r="E958" s="0" t="n">
        <v>2015</v>
      </c>
      <c r="F958" s="0" t="n">
        <v>34.6659</v>
      </c>
      <c r="G958" s="0" t="n">
        <v>34.6744</v>
      </c>
      <c r="H958" s="0" t="n">
        <v>27.8351</v>
      </c>
      <c r="I958" s="0" t="n">
        <v>27.8311</v>
      </c>
      <c r="J958" s="0" t="n">
        <v>27.842</v>
      </c>
      <c r="K958" s="0" t="n">
        <v>27.838</v>
      </c>
      <c r="L958" s="0" t="n">
        <v>-64.666</v>
      </c>
      <c r="M958" s="0" t="n">
        <v>128.36521</v>
      </c>
      <c r="N958" s="0" t="n">
        <v>1501.062</v>
      </c>
      <c r="O958" s="0" t="n">
        <v>1481.05</v>
      </c>
      <c r="P958" s="0" t="n">
        <v>0.1008</v>
      </c>
      <c r="Q958" s="0" t="n">
        <v>0.1007</v>
      </c>
      <c r="R958" s="0" t="n">
        <v>2.953289</v>
      </c>
      <c r="S958" s="0" t="n">
        <v>2.953934</v>
      </c>
      <c r="T958" s="0" t="n">
        <v>5.11757</v>
      </c>
      <c r="U958" s="0" t="n">
        <v>4.99683</v>
      </c>
      <c r="V958" s="0" t="n">
        <v>-0.5194</v>
      </c>
      <c r="W958" s="0" t="n">
        <v>27.8351</v>
      </c>
      <c r="X958" s="0" t="n">
        <v>97.315</v>
      </c>
      <c r="Y958" s="2" t="n">
        <v>1E-012</v>
      </c>
      <c r="Z958" s="0" t="n">
        <v>0.0267</v>
      </c>
      <c r="AA958" s="0" t="n">
        <v>0.0266</v>
      </c>
      <c r="AB958" s="2" t="n">
        <v>15.592</v>
      </c>
      <c r="AC958" s="0" t="s">
        <v>79</v>
      </c>
      <c r="AD958" s="0" t="s">
        <v>81</v>
      </c>
    </row>
    <row r="959" customFormat="false" ht="15" hidden="false" customHeight="false" outlineLevel="0" collapsed="false">
      <c r="A959" s="0" t="n">
        <v>39</v>
      </c>
      <c r="B959" s="0" t="n">
        <v>8</v>
      </c>
      <c r="C959" s="0" t="s">
        <v>54</v>
      </c>
      <c r="D959" s="0" t="n">
        <v>22</v>
      </c>
      <c r="E959" s="0" t="n">
        <v>2015</v>
      </c>
      <c r="F959" s="0" t="n">
        <v>34.6658</v>
      </c>
      <c r="G959" s="0" t="n">
        <v>34.6743</v>
      </c>
      <c r="H959" s="0" t="n">
        <v>27.835</v>
      </c>
      <c r="I959" s="0" t="n">
        <v>27.8311</v>
      </c>
      <c r="J959" s="0" t="n">
        <v>27.8419</v>
      </c>
      <c r="K959" s="0" t="n">
        <v>27.8379</v>
      </c>
      <c r="L959" s="0" t="n">
        <v>-64.666</v>
      </c>
      <c r="M959" s="0" t="n">
        <v>128.36521</v>
      </c>
      <c r="N959" s="0" t="n">
        <v>1501.166</v>
      </c>
      <c r="O959" s="0" t="n">
        <v>1481.152</v>
      </c>
      <c r="P959" s="0" t="n">
        <v>0.1008</v>
      </c>
      <c r="Q959" s="0" t="n">
        <v>0.1008</v>
      </c>
      <c r="R959" s="0" t="n">
        <v>2.953285</v>
      </c>
      <c r="S959" s="0" t="n">
        <v>2.953935</v>
      </c>
      <c r="T959" s="0" t="n">
        <v>5.11712</v>
      </c>
      <c r="U959" s="0" t="n">
        <v>4.99545</v>
      </c>
      <c r="V959" s="0" t="n">
        <v>-0.518</v>
      </c>
      <c r="W959" s="0" t="n">
        <v>27.835</v>
      </c>
      <c r="X959" s="0" t="n">
        <v>97.3134</v>
      </c>
      <c r="Y959" s="2" t="n">
        <v>1E-012</v>
      </c>
      <c r="Z959" s="0" t="n">
        <v>0.0267</v>
      </c>
      <c r="AA959" s="0" t="n">
        <v>0.0266</v>
      </c>
      <c r="AB959" s="2" t="n">
        <v>15.206</v>
      </c>
      <c r="AC959" s="0" t="s">
        <v>79</v>
      </c>
    </row>
    <row r="960" customFormat="false" ht="15" hidden="false" customHeight="false" outlineLevel="0" collapsed="false">
      <c r="A960" s="0" t="n">
        <v>39</v>
      </c>
      <c r="B960" s="0" t="n">
        <v>9</v>
      </c>
      <c r="C960" s="0" t="s">
        <v>54</v>
      </c>
      <c r="D960" s="0" t="n">
        <v>22</v>
      </c>
      <c r="E960" s="0" t="n">
        <v>2015</v>
      </c>
      <c r="F960" s="0" t="n">
        <v>34.6655</v>
      </c>
      <c r="G960" s="0" t="n">
        <v>34.6743</v>
      </c>
      <c r="H960" s="0" t="n">
        <v>27.8348</v>
      </c>
      <c r="I960" s="0" t="n">
        <v>27.8308</v>
      </c>
      <c r="J960" s="0" t="n">
        <v>27.8419</v>
      </c>
      <c r="K960" s="0" t="n">
        <v>27.8379</v>
      </c>
      <c r="L960" s="0" t="n">
        <v>-64.666</v>
      </c>
      <c r="M960" s="0" t="n">
        <v>128.36523</v>
      </c>
      <c r="N960" s="0" t="n">
        <v>1500.248</v>
      </c>
      <c r="O960" s="0" t="n">
        <v>1480.249</v>
      </c>
      <c r="P960" s="0" t="n">
        <v>0.1011</v>
      </c>
      <c r="Q960" s="0" t="n">
        <v>0.1008</v>
      </c>
      <c r="R960" s="0" t="n">
        <v>2.953251</v>
      </c>
      <c r="S960" s="0" t="n">
        <v>2.953899</v>
      </c>
      <c r="T960" s="0" t="n">
        <v>5.11388</v>
      </c>
      <c r="U960" s="0" t="n">
        <v>4.9916</v>
      </c>
      <c r="V960" s="0" t="n">
        <v>-0.534</v>
      </c>
      <c r="W960" s="0" t="n">
        <v>27.8348</v>
      </c>
      <c r="X960" s="0" t="n">
        <v>97.3031</v>
      </c>
      <c r="Y960" s="2" t="n">
        <v>1E-012</v>
      </c>
      <c r="Z960" s="0" t="n">
        <v>0.027</v>
      </c>
      <c r="AA960" s="0" t="n">
        <v>0.0267</v>
      </c>
      <c r="AB960" s="2" t="n">
        <v>16.132</v>
      </c>
      <c r="AC960" s="0" t="s">
        <v>79</v>
      </c>
    </row>
    <row r="961" customFormat="false" ht="15" hidden="false" customHeight="false" outlineLevel="0" collapsed="false">
      <c r="A961" s="0" t="n">
        <v>39</v>
      </c>
      <c r="B961" s="0" t="n">
        <v>10</v>
      </c>
      <c r="C961" s="0" t="s">
        <v>54</v>
      </c>
      <c r="D961" s="0" t="n">
        <v>22</v>
      </c>
      <c r="E961" s="0" t="n">
        <v>2015</v>
      </c>
      <c r="F961" s="0" t="n">
        <v>34.6507</v>
      </c>
      <c r="G961" s="0" t="n">
        <v>34.6594</v>
      </c>
      <c r="H961" s="0" t="n">
        <v>27.82</v>
      </c>
      <c r="I961" s="0" t="n">
        <v>27.8173</v>
      </c>
      <c r="J961" s="0" t="n">
        <v>27.8271</v>
      </c>
      <c r="K961" s="0" t="n">
        <v>27.8244</v>
      </c>
      <c r="L961" s="0" t="n">
        <v>-64.66604</v>
      </c>
      <c r="M961" s="0" t="n">
        <v>128.36516</v>
      </c>
      <c r="N961" s="0" t="n">
        <v>1101.266</v>
      </c>
      <c r="O961" s="0" t="n">
        <v>1087.615</v>
      </c>
      <c r="P961" s="0" t="n">
        <v>0.13</v>
      </c>
      <c r="Q961" s="0" t="n">
        <v>0.1292</v>
      </c>
      <c r="R961" s="0" t="n">
        <v>2.937669</v>
      </c>
      <c r="S961" s="0" t="n">
        <v>2.938271</v>
      </c>
      <c r="T961" s="0" t="n">
        <v>5.17335</v>
      </c>
      <c r="U961" s="0" t="n">
        <v>5.05073</v>
      </c>
      <c r="V961" s="0" t="n">
        <v>-0.5075</v>
      </c>
      <c r="W961" s="0" t="n">
        <v>27.82</v>
      </c>
      <c r="X961" s="0" t="n">
        <v>97.2208</v>
      </c>
      <c r="Y961" s="2" t="n">
        <v>1E-012</v>
      </c>
      <c r="Z961" s="0" t="n">
        <v>0.0792</v>
      </c>
      <c r="AA961" s="0" t="n">
        <v>0.0784</v>
      </c>
      <c r="AB961" s="2" t="n">
        <v>15.129</v>
      </c>
      <c r="AC961" s="0" t="s">
        <v>79</v>
      </c>
      <c r="AD961" s="0" t="s">
        <v>82</v>
      </c>
    </row>
    <row r="962" customFormat="false" ht="15" hidden="false" customHeight="false" outlineLevel="0" collapsed="false">
      <c r="A962" s="0" t="n">
        <v>39</v>
      </c>
      <c r="B962" s="0" t="n">
        <v>11</v>
      </c>
      <c r="C962" s="0" t="s">
        <v>54</v>
      </c>
      <c r="D962" s="0" t="n">
        <v>22</v>
      </c>
      <c r="E962" s="0" t="n">
        <v>2015</v>
      </c>
      <c r="F962" s="0" t="n">
        <v>34.6508</v>
      </c>
      <c r="G962" s="0" t="n">
        <v>34.6594</v>
      </c>
      <c r="H962" s="0" t="n">
        <v>27.8201</v>
      </c>
      <c r="I962" s="0" t="n">
        <v>27.8173</v>
      </c>
      <c r="J962" s="0" t="n">
        <v>27.8271</v>
      </c>
      <c r="K962" s="0" t="n">
        <v>27.8243</v>
      </c>
      <c r="L962" s="0" t="n">
        <v>-64.66604</v>
      </c>
      <c r="M962" s="0" t="n">
        <v>128.36516</v>
      </c>
      <c r="N962" s="0" t="n">
        <v>1100.278</v>
      </c>
      <c r="O962" s="0" t="n">
        <v>1086.641</v>
      </c>
      <c r="P962" s="0" t="n">
        <v>0.1311</v>
      </c>
      <c r="Q962" s="0" t="n">
        <v>0.1308</v>
      </c>
      <c r="R962" s="0" t="n">
        <v>2.93773</v>
      </c>
      <c r="S962" s="0" t="n">
        <v>2.938361</v>
      </c>
      <c r="T962" s="0" t="n">
        <v>5.16232</v>
      </c>
      <c r="U962" s="0" t="n">
        <v>5.05377</v>
      </c>
      <c r="V962" s="0" t="n">
        <v>-0.4497</v>
      </c>
      <c r="W962" s="0" t="n">
        <v>27.8201</v>
      </c>
      <c r="X962" s="0" t="n">
        <v>97.2181</v>
      </c>
      <c r="Y962" s="2" t="n">
        <v>1E-012</v>
      </c>
      <c r="Z962" s="0" t="n">
        <v>0.0803</v>
      </c>
      <c r="AA962" s="0" t="n">
        <v>0.08</v>
      </c>
      <c r="AB962" s="2" t="n">
        <v>15.129</v>
      </c>
      <c r="AC962" s="0" t="s">
        <v>79</v>
      </c>
    </row>
    <row r="963" customFormat="false" ht="15" hidden="false" customHeight="false" outlineLevel="0" collapsed="false">
      <c r="A963" s="0" t="n">
        <v>39</v>
      </c>
      <c r="B963" s="0" t="n">
        <v>12</v>
      </c>
      <c r="C963" s="0" t="s">
        <v>54</v>
      </c>
      <c r="D963" s="0" t="n">
        <v>22</v>
      </c>
      <c r="E963" s="0" t="n">
        <v>2015</v>
      </c>
      <c r="F963" s="0" t="n">
        <v>34.6506</v>
      </c>
      <c r="G963" s="0" t="n">
        <v>34.6595</v>
      </c>
      <c r="H963" s="0" t="n">
        <v>27.8199</v>
      </c>
      <c r="I963" s="0" t="n">
        <v>27.8172</v>
      </c>
      <c r="J963" s="0" t="n">
        <v>27.8271</v>
      </c>
      <c r="K963" s="0" t="n">
        <v>27.8243</v>
      </c>
      <c r="L963" s="0" t="n">
        <v>-64.66604</v>
      </c>
      <c r="M963" s="0" t="n">
        <v>128.36516</v>
      </c>
      <c r="N963" s="0" t="n">
        <v>1098.701</v>
      </c>
      <c r="O963" s="0" t="n">
        <v>1085.088</v>
      </c>
      <c r="P963" s="0" t="n">
        <v>0.1315</v>
      </c>
      <c r="Q963" s="0" t="n">
        <v>0.1307</v>
      </c>
      <c r="R963" s="0" t="n">
        <v>2.937681</v>
      </c>
      <c r="S963" s="0" t="n">
        <v>2.938294</v>
      </c>
      <c r="T963" s="0" t="n">
        <v>5.16474</v>
      </c>
      <c r="U963" s="0" t="n">
        <v>5.05046</v>
      </c>
      <c r="V963" s="0" t="n">
        <v>-0.5326</v>
      </c>
      <c r="W963" s="0" t="n">
        <v>27.8199</v>
      </c>
      <c r="X963" s="0" t="n">
        <v>97.217</v>
      </c>
      <c r="Y963" s="2" t="n">
        <v>1E-012</v>
      </c>
      <c r="Z963" s="0" t="n">
        <v>0.0808</v>
      </c>
      <c r="AA963" s="0" t="n">
        <v>0.08</v>
      </c>
      <c r="AB963" s="2" t="n">
        <v>15.399</v>
      </c>
      <c r="AC963" s="0" t="s">
        <v>79</v>
      </c>
    </row>
    <row r="964" customFormat="false" ht="15" hidden="false" customHeight="false" outlineLevel="0" collapsed="false">
      <c r="A964" s="0" t="n">
        <v>39</v>
      </c>
      <c r="B964" s="0" t="n">
        <v>13</v>
      </c>
      <c r="C964" s="0" t="s">
        <v>54</v>
      </c>
      <c r="D964" s="0" t="n">
        <v>22</v>
      </c>
      <c r="E964" s="0" t="n">
        <v>2015</v>
      </c>
      <c r="F964" s="0" t="n">
        <v>34.6886</v>
      </c>
      <c r="G964" s="0" t="n">
        <v>34.6975</v>
      </c>
      <c r="H964" s="0" t="n">
        <v>27.8235</v>
      </c>
      <c r="I964" s="0" t="n">
        <v>27.8209</v>
      </c>
      <c r="J964" s="0" t="n">
        <v>27.8306</v>
      </c>
      <c r="K964" s="0" t="n">
        <v>27.8281</v>
      </c>
      <c r="L964" s="0" t="n">
        <v>-64.66602</v>
      </c>
      <c r="M964" s="0" t="n">
        <v>128.36516</v>
      </c>
      <c r="N964" s="0" t="n">
        <v>869.795</v>
      </c>
      <c r="O964" s="0" t="n">
        <v>859.488</v>
      </c>
      <c r="P964" s="0" t="n">
        <v>0.5958</v>
      </c>
      <c r="Q964" s="0" t="n">
        <v>0.5956</v>
      </c>
      <c r="R964" s="0" t="n">
        <v>2.970447</v>
      </c>
      <c r="S964" s="0" t="n">
        <v>2.97111</v>
      </c>
      <c r="T964" s="0" t="n">
        <v>4.86553</v>
      </c>
      <c r="U964" s="0" t="n">
        <v>4.7515</v>
      </c>
      <c r="V964" s="0" t="n">
        <v>-0.518</v>
      </c>
      <c r="W964" s="0" t="n">
        <v>27.8234</v>
      </c>
      <c r="X964" s="0" t="n">
        <v>97.2523</v>
      </c>
      <c r="Y964" s="2" t="n">
        <v>1E-012</v>
      </c>
      <c r="Z964" s="0" t="n">
        <v>0.5541</v>
      </c>
      <c r="AA964" s="0" t="n">
        <v>0.5538</v>
      </c>
      <c r="AB964" s="2" t="n">
        <v>15.168</v>
      </c>
      <c r="AC964" s="0" t="s">
        <v>79</v>
      </c>
      <c r="AD964" s="0" t="s">
        <v>83</v>
      </c>
    </row>
    <row r="965" customFormat="false" ht="15" hidden="false" customHeight="false" outlineLevel="0" collapsed="false">
      <c r="A965" s="0" t="n">
        <v>39</v>
      </c>
      <c r="B965" s="0" t="n">
        <v>14</v>
      </c>
      <c r="C965" s="0" t="s">
        <v>54</v>
      </c>
      <c r="D965" s="0" t="n">
        <v>22</v>
      </c>
      <c r="E965" s="0" t="n">
        <v>2015</v>
      </c>
      <c r="F965" s="0" t="n">
        <v>34.6883</v>
      </c>
      <c r="G965" s="0" t="n">
        <v>34.6975</v>
      </c>
      <c r="H965" s="0" t="n">
        <v>27.8231</v>
      </c>
      <c r="I965" s="0" t="n">
        <v>27.8206</v>
      </c>
      <c r="J965" s="0" t="n">
        <v>27.8305</v>
      </c>
      <c r="K965" s="0" t="n">
        <v>27.828</v>
      </c>
      <c r="L965" s="0" t="n">
        <v>-64.66604</v>
      </c>
      <c r="M965" s="0" t="n">
        <v>128.36517</v>
      </c>
      <c r="N965" s="0" t="n">
        <v>870.459</v>
      </c>
      <c r="O965" s="0" t="n">
        <v>860.142</v>
      </c>
      <c r="P965" s="0" t="n">
        <v>0.5966</v>
      </c>
      <c r="Q965" s="0" t="n">
        <v>0.5964</v>
      </c>
      <c r="R965" s="0" t="n">
        <v>2.970521</v>
      </c>
      <c r="S965" s="0" t="n">
        <v>2.971212</v>
      </c>
      <c r="T965" s="0" t="n">
        <v>4.8675</v>
      </c>
      <c r="U965" s="0" t="n">
        <v>4.75919</v>
      </c>
      <c r="V965" s="0" t="n">
        <v>-0.5201</v>
      </c>
      <c r="W965" s="0" t="n">
        <v>27.8231</v>
      </c>
      <c r="X965" s="0" t="n">
        <v>97.2653</v>
      </c>
      <c r="Y965" s="2" t="n">
        <v>1E-012</v>
      </c>
      <c r="Z965" s="0" t="n">
        <v>0.5549</v>
      </c>
      <c r="AA965" s="0" t="n">
        <v>0.5547</v>
      </c>
      <c r="AB965" s="2" t="n">
        <v>15.438</v>
      </c>
      <c r="AC965" s="0" t="s">
        <v>79</v>
      </c>
    </row>
    <row r="966" customFormat="false" ht="15" hidden="false" customHeight="false" outlineLevel="0" collapsed="false">
      <c r="A966" s="0" t="n">
        <v>39</v>
      </c>
      <c r="B966" s="0" t="n">
        <v>15</v>
      </c>
      <c r="C966" s="0" t="s">
        <v>54</v>
      </c>
      <c r="D966" s="0" t="n">
        <v>22</v>
      </c>
      <c r="E966" s="0" t="n">
        <v>2015</v>
      </c>
      <c r="F966" s="0" t="n">
        <v>34.6887</v>
      </c>
      <c r="G966" s="0" t="n">
        <v>34.6976</v>
      </c>
      <c r="H966" s="0" t="n">
        <v>27.8235</v>
      </c>
      <c r="I966" s="0" t="n">
        <v>27.821</v>
      </c>
      <c r="J966" s="0" t="n">
        <v>27.8307</v>
      </c>
      <c r="K966" s="0" t="n">
        <v>27.8281</v>
      </c>
      <c r="L966" s="0" t="n">
        <v>-64.66604</v>
      </c>
      <c r="M966" s="0" t="n">
        <v>128.36516</v>
      </c>
      <c r="N966" s="0" t="n">
        <v>871.053</v>
      </c>
      <c r="O966" s="0" t="n">
        <v>860.728</v>
      </c>
      <c r="P966" s="0" t="n">
        <v>0.5963</v>
      </c>
      <c r="Q966" s="0" t="n">
        <v>0.5964</v>
      </c>
      <c r="R966" s="0" t="n">
        <v>2.970553</v>
      </c>
      <c r="S966" s="0" t="n">
        <v>2.971247</v>
      </c>
      <c r="T966" s="0" t="n">
        <v>4.86069</v>
      </c>
      <c r="U966" s="0" t="n">
        <v>4.74898</v>
      </c>
      <c r="V966" s="0" t="n">
        <v>-0.488</v>
      </c>
      <c r="W966" s="0" t="n">
        <v>27.8235</v>
      </c>
      <c r="X966" s="0" t="n">
        <v>97.2696</v>
      </c>
      <c r="Y966" s="2" t="n">
        <v>1E-012</v>
      </c>
      <c r="Z966" s="0" t="n">
        <v>0.5545</v>
      </c>
      <c r="AA966" s="0" t="n">
        <v>0.5546</v>
      </c>
      <c r="AB966" s="2" t="n">
        <v>15.901</v>
      </c>
      <c r="AC966" s="0" t="s">
        <v>79</v>
      </c>
    </row>
    <row r="967" customFormat="false" ht="15" hidden="false" customHeight="false" outlineLevel="0" collapsed="false">
      <c r="A967" s="0" t="n">
        <v>39</v>
      </c>
      <c r="B967" s="0" t="n">
        <v>16</v>
      </c>
      <c r="C967" s="0" t="s">
        <v>54</v>
      </c>
      <c r="D967" s="0" t="n">
        <v>22</v>
      </c>
      <c r="E967" s="0" t="n">
        <v>2015</v>
      </c>
      <c r="F967" s="0" t="n">
        <v>34.6654</v>
      </c>
      <c r="G967" s="0" t="n">
        <v>34.6742</v>
      </c>
      <c r="H967" s="0" t="n">
        <v>27.8044</v>
      </c>
      <c r="I967" s="0" t="n">
        <v>27.8028</v>
      </c>
      <c r="J967" s="0" t="n">
        <v>27.8116</v>
      </c>
      <c r="K967" s="0" t="n">
        <v>27.81</v>
      </c>
      <c r="L967" s="0" t="n">
        <v>-64.66602</v>
      </c>
      <c r="M967" s="0" t="n">
        <v>128.36522</v>
      </c>
      <c r="N967" s="0" t="n">
        <v>557.397</v>
      </c>
      <c r="O967" s="0" t="n">
        <v>551.204</v>
      </c>
      <c r="P967" s="0" t="n">
        <v>0.5846</v>
      </c>
      <c r="Q967" s="0" t="n">
        <v>0.5836</v>
      </c>
      <c r="R967" s="0" t="n">
        <v>2.953891</v>
      </c>
      <c r="S967" s="0" t="n">
        <v>2.954481</v>
      </c>
      <c r="T967" s="0" t="n">
        <v>5.04441</v>
      </c>
      <c r="U967" s="0" t="n">
        <v>4.92364</v>
      </c>
      <c r="V967" s="0" t="n">
        <v>-0.5235</v>
      </c>
      <c r="W967" s="0" t="n">
        <v>27.8044</v>
      </c>
      <c r="X967" s="0" t="n">
        <v>97.1927</v>
      </c>
      <c r="Y967" s="2" t="n">
        <v>1E-012</v>
      </c>
      <c r="Z967" s="0" t="n">
        <v>0.5595</v>
      </c>
      <c r="AA967" s="0" t="n">
        <v>0.5584</v>
      </c>
      <c r="AB967" s="2" t="n">
        <v>15.361</v>
      </c>
      <c r="AC967" s="0" t="s">
        <v>79</v>
      </c>
      <c r="AD967" s="0" t="s">
        <v>84</v>
      </c>
    </row>
    <row r="968" customFormat="false" ht="15" hidden="false" customHeight="false" outlineLevel="0" collapsed="false">
      <c r="A968" s="0" t="n">
        <v>39</v>
      </c>
      <c r="B968" s="0" t="n">
        <v>17</v>
      </c>
      <c r="C968" s="0" t="s">
        <v>54</v>
      </c>
      <c r="D968" s="0" t="n">
        <v>22</v>
      </c>
      <c r="E968" s="0" t="n">
        <v>2015</v>
      </c>
      <c r="F968" s="0" t="n">
        <v>34.6652</v>
      </c>
      <c r="G968" s="0" t="n">
        <v>34.6739</v>
      </c>
      <c r="H968" s="0" t="n">
        <v>27.8044</v>
      </c>
      <c r="I968" s="0" t="n">
        <v>27.8029</v>
      </c>
      <c r="J968" s="0" t="n">
        <v>27.8115</v>
      </c>
      <c r="K968" s="0" t="n">
        <v>27.81</v>
      </c>
      <c r="L968" s="0" t="n">
        <v>-64.666</v>
      </c>
      <c r="M968" s="0" t="n">
        <v>128.36518</v>
      </c>
      <c r="N968" s="0" t="n">
        <v>556.641</v>
      </c>
      <c r="O968" s="0" t="n">
        <v>550.458</v>
      </c>
      <c r="P968" s="0" t="n">
        <v>0.5818</v>
      </c>
      <c r="Q968" s="0" t="n">
        <v>0.5804</v>
      </c>
      <c r="R968" s="0" t="n">
        <v>2.953607</v>
      </c>
      <c r="S968" s="0" t="n">
        <v>2.95415</v>
      </c>
      <c r="T968" s="0" t="n">
        <v>5.04084</v>
      </c>
      <c r="U968" s="0" t="n">
        <v>4.93006</v>
      </c>
      <c r="V968" s="0" t="n">
        <v>-0.4936</v>
      </c>
      <c r="W968" s="0" t="n">
        <v>27.8044</v>
      </c>
      <c r="X968" s="0" t="n">
        <v>97.1949</v>
      </c>
      <c r="Y968" s="2" t="n">
        <v>1E-012</v>
      </c>
      <c r="Z968" s="0" t="n">
        <v>0.5568</v>
      </c>
      <c r="AA968" s="0" t="n">
        <v>0.5553</v>
      </c>
      <c r="AB968" s="2" t="n">
        <v>15.476</v>
      </c>
      <c r="AC968" s="0" t="s">
        <v>79</v>
      </c>
    </row>
    <row r="969" customFormat="false" ht="15" hidden="false" customHeight="false" outlineLevel="0" collapsed="false">
      <c r="A969" s="0" t="n">
        <v>39</v>
      </c>
      <c r="B969" s="0" t="n">
        <v>18</v>
      </c>
      <c r="C969" s="0" t="s">
        <v>54</v>
      </c>
      <c r="D969" s="0" t="n">
        <v>22</v>
      </c>
      <c r="E969" s="0" t="n">
        <v>2015</v>
      </c>
      <c r="F969" s="0" t="n">
        <v>34.6652</v>
      </c>
      <c r="G969" s="0" t="n">
        <v>34.674</v>
      </c>
      <c r="H969" s="0" t="n">
        <v>27.8044</v>
      </c>
      <c r="I969" s="0" t="n">
        <v>27.8029</v>
      </c>
      <c r="J969" s="0" t="n">
        <v>27.8115</v>
      </c>
      <c r="K969" s="0" t="n">
        <v>27.81</v>
      </c>
      <c r="L969" s="0" t="n">
        <v>-64.66602</v>
      </c>
      <c r="M969" s="0" t="n">
        <v>128.36521</v>
      </c>
      <c r="N969" s="0" t="n">
        <v>557.829</v>
      </c>
      <c r="O969" s="0" t="n">
        <v>551.63</v>
      </c>
      <c r="P969" s="0" t="n">
        <v>0.5821</v>
      </c>
      <c r="Q969" s="0" t="n">
        <v>0.5817</v>
      </c>
      <c r="R969" s="0" t="n">
        <v>2.953683</v>
      </c>
      <c r="S969" s="0" t="n">
        <v>2.954324</v>
      </c>
      <c r="T969" s="0" t="n">
        <v>5.04154</v>
      </c>
      <c r="U969" s="0" t="n">
        <v>4.92813</v>
      </c>
      <c r="V969" s="0" t="n">
        <v>-0.5075</v>
      </c>
      <c r="W969" s="0" t="n">
        <v>27.8044</v>
      </c>
      <c r="X969" s="0" t="n">
        <v>97.1949</v>
      </c>
      <c r="Y969" s="2" t="n">
        <v>1E-012</v>
      </c>
      <c r="Z969" s="0" t="n">
        <v>0.557</v>
      </c>
      <c r="AA969" s="0" t="n">
        <v>0.5565</v>
      </c>
      <c r="AB969" s="2" t="n">
        <v>15.554</v>
      </c>
      <c r="AC969" s="0" t="s">
        <v>79</v>
      </c>
    </row>
    <row r="970" customFormat="false" ht="15" hidden="false" customHeight="false" outlineLevel="0" collapsed="false">
      <c r="A970" s="0" t="n">
        <v>39</v>
      </c>
      <c r="B970" s="0" t="n">
        <v>19</v>
      </c>
      <c r="C970" s="0" t="s">
        <v>54</v>
      </c>
      <c r="D970" s="0" t="n">
        <v>22</v>
      </c>
      <c r="E970" s="0" t="n">
        <v>2015</v>
      </c>
      <c r="F970" s="0" t="n">
        <v>34.3681</v>
      </c>
      <c r="G970" s="0" t="n">
        <v>34.3757</v>
      </c>
      <c r="H970" s="0" t="n">
        <v>27.6619</v>
      </c>
      <c r="I970" s="0" t="n">
        <v>27.6618</v>
      </c>
      <c r="J970" s="0" t="n">
        <v>27.6682</v>
      </c>
      <c r="K970" s="0" t="n">
        <v>27.6681</v>
      </c>
      <c r="L970" s="0" t="n">
        <v>-64.66602</v>
      </c>
      <c r="M970" s="0" t="n">
        <v>128.36524</v>
      </c>
      <c r="N970" s="0" t="n">
        <v>122.206</v>
      </c>
      <c r="O970" s="0" t="n">
        <v>120.975</v>
      </c>
      <c r="P970" s="0" t="n">
        <v>-1.6055</v>
      </c>
      <c r="Q970" s="0" t="n">
        <v>-1.6098</v>
      </c>
      <c r="R970" s="0" t="n">
        <v>2.726889</v>
      </c>
      <c r="S970" s="0" t="n">
        <v>2.727071</v>
      </c>
      <c r="T970" s="0" t="n">
        <v>7.21835</v>
      </c>
      <c r="U970" s="0" t="n">
        <v>7.0937</v>
      </c>
      <c r="V970" s="0" t="n">
        <v>-0.4936</v>
      </c>
      <c r="W970" s="0" t="n">
        <v>27.6619</v>
      </c>
      <c r="X970" s="0" t="n">
        <v>96.8289</v>
      </c>
      <c r="Y970" s="2" t="n">
        <v>1E-012</v>
      </c>
      <c r="Z970" s="0" t="n">
        <v>-1.6081</v>
      </c>
      <c r="AA970" s="0" t="n">
        <v>-1.6125</v>
      </c>
      <c r="AB970" s="2" t="n">
        <v>15.129</v>
      </c>
      <c r="AC970" s="0" t="s">
        <v>79</v>
      </c>
    </row>
    <row r="971" customFormat="false" ht="15" hidden="false" customHeight="false" outlineLevel="0" collapsed="false">
      <c r="A971" s="0" t="n">
        <v>39</v>
      </c>
      <c r="B971" s="0" t="n">
        <v>20</v>
      </c>
      <c r="C971" s="0" t="s">
        <v>54</v>
      </c>
      <c r="D971" s="0" t="n">
        <v>22</v>
      </c>
      <c r="E971" s="0" t="n">
        <v>2015</v>
      </c>
      <c r="F971" s="0" t="n">
        <v>34.367</v>
      </c>
      <c r="G971" s="0" t="n">
        <v>34.3754</v>
      </c>
      <c r="H971" s="0" t="n">
        <v>27.6614</v>
      </c>
      <c r="I971" s="0" t="n">
        <v>27.6613</v>
      </c>
      <c r="J971" s="0" t="n">
        <v>27.6681</v>
      </c>
      <c r="K971" s="0" t="n">
        <v>27.6681</v>
      </c>
      <c r="L971" s="0" t="n">
        <v>-64.66602</v>
      </c>
      <c r="M971" s="0" t="n">
        <v>128.36526</v>
      </c>
      <c r="N971" s="0" t="n">
        <v>123.027</v>
      </c>
      <c r="O971" s="0" t="n">
        <v>121.788</v>
      </c>
      <c r="P971" s="0" t="n">
        <v>-1.6166</v>
      </c>
      <c r="Q971" s="0" t="n">
        <v>-1.6177</v>
      </c>
      <c r="R971" s="0" t="n">
        <v>2.725926</v>
      </c>
      <c r="S971" s="0" t="n">
        <v>2.726428</v>
      </c>
      <c r="T971" s="0" t="n">
        <v>7.21309</v>
      </c>
      <c r="U971" s="0" t="n">
        <v>7.0683</v>
      </c>
      <c r="V971" s="0" t="n">
        <v>-0.4866</v>
      </c>
      <c r="W971" s="0" t="n">
        <v>27.6613</v>
      </c>
      <c r="X971" s="0" t="n">
        <v>96.8153</v>
      </c>
      <c r="Y971" s="2" t="n">
        <v>1E-012</v>
      </c>
      <c r="Z971" s="0" t="n">
        <v>-1.6192</v>
      </c>
      <c r="AA971" s="0" t="n">
        <v>-1.6204</v>
      </c>
      <c r="AB971" s="2" t="n">
        <v>15.361</v>
      </c>
      <c r="AC971" s="0" t="s">
        <v>79</v>
      </c>
      <c r="AD971" s="0" t="s">
        <v>85</v>
      </c>
    </row>
    <row r="972" customFormat="false" ht="15" hidden="false" customHeight="false" outlineLevel="0" collapsed="false">
      <c r="A972" s="0" t="n">
        <v>39</v>
      </c>
      <c r="B972" s="0" t="n">
        <v>21</v>
      </c>
      <c r="C972" s="0" t="s">
        <v>54</v>
      </c>
      <c r="D972" s="0" t="n">
        <v>22</v>
      </c>
      <c r="E972" s="0" t="n">
        <v>2015</v>
      </c>
      <c r="F972" s="0" t="n">
        <v>34.3672</v>
      </c>
      <c r="G972" s="0" t="n">
        <v>34.375</v>
      </c>
      <c r="H972" s="0" t="n">
        <v>27.6615</v>
      </c>
      <c r="I972" s="0" t="n">
        <v>27.6614</v>
      </c>
      <c r="J972" s="0" t="n">
        <v>27.6678</v>
      </c>
      <c r="K972" s="0" t="n">
        <v>27.6678</v>
      </c>
      <c r="L972" s="0" t="n">
        <v>-64.66602</v>
      </c>
      <c r="M972" s="0" t="n">
        <v>128.36526</v>
      </c>
      <c r="N972" s="0" t="n">
        <v>123.373</v>
      </c>
      <c r="O972" s="0" t="n">
        <v>122.13</v>
      </c>
      <c r="P972" s="0" t="n">
        <v>-1.6146</v>
      </c>
      <c r="Q972" s="0" t="n">
        <v>-1.6176</v>
      </c>
      <c r="R972" s="0" t="n">
        <v>2.726121</v>
      </c>
      <c r="S972" s="0" t="n">
        <v>2.726424</v>
      </c>
      <c r="T972" s="0" t="n">
        <v>7.21246</v>
      </c>
      <c r="U972" s="0" t="n">
        <v>7.06907</v>
      </c>
      <c r="V972" s="0" t="n">
        <v>-0.4671</v>
      </c>
      <c r="W972" s="0" t="n">
        <v>27.6615</v>
      </c>
      <c r="X972" s="0" t="n">
        <v>96.8245</v>
      </c>
      <c r="Y972" s="2" t="n">
        <v>1E-012</v>
      </c>
      <c r="Z972" s="0" t="n">
        <v>-1.6173</v>
      </c>
      <c r="AA972" s="0" t="n">
        <v>-1.6203</v>
      </c>
      <c r="AB972" s="2" t="n">
        <v>15.476</v>
      </c>
      <c r="AC972" s="0" t="s">
        <v>79</v>
      </c>
    </row>
    <row r="973" customFormat="false" ht="15" hidden="false" customHeight="false" outlineLevel="0" collapsed="false">
      <c r="A973" s="0" t="n">
        <v>39</v>
      </c>
      <c r="B973" s="0" t="n">
        <v>22</v>
      </c>
      <c r="C973" s="0" t="s">
        <v>54</v>
      </c>
      <c r="D973" s="0" t="n">
        <v>22</v>
      </c>
      <c r="E973" s="0" t="n">
        <v>2015</v>
      </c>
      <c r="F973" s="0" t="n">
        <v>34.0525</v>
      </c>
      <c r="G973" s="0" t="n">
        <v>34.0601</v>
      </c>
      <c r="H973" s="0" t="n">
        <v>27.4123</v>
      </c>
      <c r="I973" s="0" t="n">
        <v>27.4123</v>
      </c>
      <c r="J973" s="0" t="n">
        <v>27.4184</v>
      </c>
      <c r="K973" s="0" t="n">
        <v>27.4184</v>
      </c>
      <c r="L973" s="0" t="n">
        <v>-64.66601</v>
      </c>
      <c r="M973" s="0" t="n">
        <v>128.36526</v>
      </c>
      <c r="N973" s="0" t="n">
        <v>9.459</v>
      </c>
      <c r="O973" s="0" t="n">
        <v>9.366</v>
      </c>
      <c r="P973" s="0" t="n">
        <v>-1.865</v>
      </c>
      <c r="Q973" s="0" t="n">
        <v>-1.8649</v>
      </c>
      <c r="R973" s="0" t="n">
        <v>2.677595</v>
      </c>
      <c r="S973" s="0" t="n">
        <v>2.67814</v>
      </c>
      <c r="T973" s="0" t="n">
        <v>7.98523</v>
      </c>
      <c r="U973" s="0" t="n">
        <v>7.81571</v>
      </c>
      <c r="V973" s="0" t="n">
        <v>-0.1656</v>
      </c>
      <c r="W973" s="0" t="n">
        <v>27.4123</v>
      </c>
      <c r="X973" s="0" t="n">
        <v>95.4105</v>
      </c>
      <c r="Y973" s="2" t="n">
        <v>1E-012</v>
      </c>
      <c r="Z973" s="0" t="n">
        <v>-1.8651</v>
      </c>
      <c r="AA973" s="0" t="n">
        <v>-1.8651</v>
      </c>
      <c r="AB973" s="2" t="n">
        <v>15.168</v>
      </c>
      <c r="AC973" s="0" t="s">
        <v>79</v>
      </c>
    </row>
    <row r="974" customFormat="false" ht="15" hidden="false" customHeight="false" outlineLevel="0" collapsed="false">
      <c r="A974" s="0" t="n">
        <v>39</v>
      </c>
      <c r="B974" s="0" t="n">
        <v>23</v>
      </c>
      <c r="C974" s="0" t="s">
        <v>54</v>
      </c>
      <c r="D974" s="0" t="n">
        <v>22</v>
      </c>
      <c r="E974" s="0" t="n">
        <v>2015</v>
      </c>
      <c r="F974" s="0" t="n">
        <v>34.0537</v>
      </c>
      <c r="G974" s="0" t="n">
        <v>34.0601</v>
      </c>
      <c r="H974" s="0" t="n">
        <v>27.4132</v>
      </c>
      <c r="I974" s="0" t="n">
        <v>27.4132</v>
      </c>
      <c r="J974" s="0" t="n">
        <v>27.4185</v>
      </c>
      <c r="K974" s="0" t="n">
        <v>27.4185</v>
      </c>
      <c r="L974" s="0" t="n">
        <v>-64.66602</v>
      </c>
      <c r="M974" s="0" t="n">
        <v>128.36524</v>
      </c>
      <c r="N974" s="0" t="n">
        <v>9.709</v>
      </c>
      <c r="O974" s="0" t="n">
        <v>9.614</v>
      </c>
      <c r="P974" s="0" t="n">
        <v>-1.8662</v>
      </c>
      <c r="Q974" s="0" t="n">
        <v>-1.8646</v>
      </c>
      <c r="R974" s="0" t="n">
        <v>2.677589</v>
      </c>
      <c r="S974" s="0" t="n">
        <v>2.67818</v>
      </c>
      <c r="T974" s="0" t="n">
        <v>7.99336</v>
      </c>
      <c r="U974" s="0" t="n">
        <v>7.82882</v>
      </c>
      <c r="V974" s="0" t="n">
        <v>-0.1816</v>
      </c>
      <c r="W974" s="0" t="n">
        <v>27.4132</v>
      </c>
      <c r="X974" s="0" t="n">
        <v>95.431</v>
      </c>
      <c r="Y974" s="2" t="n">
        <v>1E-012</v>
      </c>
      <c r="Z974" s="0" t="n">
        <v>-1.8664</v>
      </c>
      <c r="AA974" s="0" t="n">
        <v>-1.8648</v>
      </c>
      <c r="AB974" s="2" t="n">
        <v>15.206</v>
      </c>
      <c r="AC974" s="0" t="s">
        <v>79</v>
      </c>
      <c r="AD974" s="0" t="s">
        <v>86</v>
      </c>
    </row>
    <row r="975" customFormat="false" ht="15" hidden="false" customHeight="false" outlineLevel="0" collapsed="false">
      <c r="A975" s="0" t="n">
        <v>39</v>
      </c>
      <c r="B975" s="0" t="n">
        <v>24</v>
      </c>
      <c r="C975" s="0" t="s">
        <v>54</v>
      </c>
      <c r="D975" s="0" t="n">
        <v>22</v>
      </c>
      <c r="E975" s="0" t="n">
        <v>2015</v>
      </c>
      <c r="F975" s="0" t="n">
        <v>34.0529</v>
      </c>
      <c r="G975" s="0" t="n">
        <v>34.06</v>
      </c>
      <c r="H975" s="0" t="n">
        <v>27.4126</v>
      </c>
      <c r="I975" s="0" t="n">
        <v>27.4126</v>
      </c>
      <c r="J975" s="0" t="n">
        <v>27.4184</v>
      </c>
      <c r="K975" s="0" t="n">
        <v>27.4184</v>
      </c>
      <c r="L975" s="0" t="n">
        <v>-64.66602</v>
      </c>
      <c r="M975" s="0" t="n">
        <v>128.36526</v>
      </c>
      <c r="N975" s="0" t="n">
        <v>9.86</v>
      </c>
      <c r="O975" s="0" t="n">
        <v>9.764</v>
      </c>
      <c r="P975" s="0" t="n">
        <v>-1.8663</v>
      </c>
      <c r="Q975" s="0" t="n">
        <v>-1.8645</v>
      </c>
      <c r="R975" s="0" t="n">
        <v>2.677536</v>
      </c>
      <c r="S975" s="0" t="n">
        <v>2.678192</v>
      </c>
      <c r="T975" s="0" t="n">
        <v>7.98805</v>
      </c>
      <c r="U975" s="0" t="n">
        <v>7.83003</v>
      </c>
      <c r="V975" s="0" t="n">
        <v>-0.2122</v>
      </c>
      <c r="W975" s="0" t="n">
        <v>27.4126</v>
      </c>
      <c r="X975" s="0" t="n">
        <v>95.2908</v>
      </c>
      <c r="Y975" s="2" t="n">
        <v>1E-012</v>
      </c>
      <c r="Z975" s="0" t="n">
        <v>-1.8664</v>
      </c>
      <c r="AA975" s="0" t="n">
        <v>-1.8647</v>
      </c>
      <c r="AB975" s="2" t="n">
        <v>15.168</v>
      </c>
      <c r="AC975" s="0" t="s">
        <v>79</v>
      </c>
    </row>
    <row r="977" customFormat="false" ht="15" hidden="false" customHeight="false" outlineLevel="0" collapsed="false">
      <c r="A977" s="0" t="n">
        <v>40</v>
      </c>
      <c r="B977" s="5" t="n">
        <v>1</v>
      </c>
      <c r="C977" s="5" t="s">
        <v>54</v>
      </c>
      <c r="D977" s="5" t="n">
        <v>22</v>
      </c>
      <c r="E977" s="5" t="n">
        <v>2015</v>
      </c>
      <c r="F977" s="5" t="n">
        <v>34.6408</v>
      </c>
      <c r="G977" s="5" t="n">
        <v>34.6487</v>
      </c>
      <c r="H977" s="5" t="n">
        <v>27.8348</v>
      </c>
      <c r="I977" s="5" t="n">
        <v>27.8272</v>
      </c>
      <c r="J977" s="5" t="n">
        <v>27.8411</v>
      </c>
      <c r="K977" s="5" t="n">
        <v>27.8335</v>
      </c>
      <c r="L977" s="5" t="n">
        <v>-64.45</v>
      </c>
      <c r="M977" s="5" t="n">
        <v>128.36666</v>
      </c>
      <c r="N977" s="5" t="n">
        <v>2713.333</v>
      </c>
      <c r="O977" s="5" t="n">
        <v>2669.615</v>
      </c>
      <c r="P977" s="5" t="n">
        <v>-0.2113</v>
      </c>
      <c r="Q977" s="5" t="n">
        <v>-0.2106</v>
      </c>
      <c r="R977" s="5" t="n">
        <v>2.973261</v>
      </c>
      <c r="S977" s="5" t="n">
        <v>2.973927</v>
      </c>
      <c r="T977" s="5" t="n">
        <v>5.3965</v>
      </c>
      <c r="U977" s="5" t="n">
        <v>5.2661</v>
      </c>
      <c r="V977" s="5" t="n">
        <v>-0.5221</v>
      </c>
      <c r="W977" s="5" t="n">
        <v>27.8348</v>
      </c>
      <c r="X977" s="5" t="n">
        <v>96.9723</v>
      </c>
      <c r="Y977" s="6" t="n">
        <v>1E-012</v>
      </c>
      <c r="Z977" s="5" t="n">
        <v>-0.3663</v>
      </c>
      <c r="AA977" s="5" t="n">
        <v>-0.3657</v>
      </c>
      <c r="AB977" s="6" t="n">
        <v>16.5</v>
      </c>
      <c r="AC977" s="5" t="s">
        <v>79</v>
      </c>
      <c r="AD977" s="0" t="s">
        <v>128</v>
      </c>
    </row>
    <row r="978" customFormat="false" ht="15" hidden="false" customHeight="false" outlineLevel="0" collapsed="false">
      <c r="A978" s="0" t="n">
        <v>40</v>
      </c>
      <c r="B978" s="5" t="n">
        <v>2</v>
      </c>
      <c r="C978" s="5" t="s">
        <v>54</v>
      </c>
      <c r="D978" s="5" t="n">
        <v>22</v>
      </c>
      <c r="E978" s="5" t="n">
        <v>2015</v>
      </c>
      <c r="F978" s="5" t="n">
        <v>34.6408</v>
      </c>
      <c r="G978" s="5" t="n">
        <v>34.6486</v>
      </c>
      <c r="H978" s="5" t="n">
        <v>27.8348</v>
      </c>
      <c r="I978" s="5" t="n">
        <v>27.8272</v>
      </c>
      <c r="J978" s="5" t="n">
        <v>27.841</v>
      </c>
      <c r="K978" s="5" t="n">
        <v>27.8334</v>
      </c>
      <c r="L978" s="5" t="n">
        <v>-64.44998</v>
      </c>
      <c r="M978" s="5" t="n">
        <v>128.36666</v>
      </c>
      <c r="N978" s="5" t="n">
        <v>2713.572</v>
      </c>
      <c r="O978" s="5" t="n">
        <v>2669.849</v>
      </c>
      <c r="P978" s="5" t="n">
        <v>-0.2113</v>
      </c>
      <c r="Q978" s="5" t="n">
        <v>-0.211</v>
      </c>
      <c r="R978" s="5" t="n">
        <v>2.973267</v>
      </c>
      <c r="S978" s="5" t="n">
        <v>2.973896</v>
      </c>
      <c r="T978" s="5" t="n">
        <v>5.40349</v>
      </c>
      <c r="U978" s="5" t="n">
        <v>5.25991</v>
      </c>
      <c r="V978" s="5" t="n">
        <v>-0.5507</v>
      </c>
      <c r="W978" s="5" t="n">
        <v>27.8348</v>
      </c>
      <c r="X978" s="5" t="n">
        <v>96.9718</v>
      </c>
      <c r="Y978" s="6" t="n">
        <v>1E-012</v>
      </c>
      <c r="Z978" s="5" t="n">
        <v>-0.3664</v>
      </c>
      <c r="AA978" s="5" t="n">
        <v>-0.3661</v>
      </c>
      <c r="AB978" s="6" t="n">
        <v>17</v>
      </c>
      <c r="AC978" s="5" t="s">
        <v>79</v>
      </c>
      <c r="AE978" s="0" t="s">
        <v>204</v>
      </c>
    </row>
    <row r="979" customFormat="false" ht="15" hidden="false" customHeight="false" outlineLevel="0" collapsed="false">
      <c r="A979" s="0" t="n">
        <v>40</v>
      </c>
      <c r="B979" s="5" t="n">
        <v>3</v>
      </c>
      <c r="C979" s="5" t="s">
        <v>54</v>
      </c>
      <c r="D979" s="5" t="n">
        <v>22</v>
      </c>
      <c r="E979" s="5" t="n">
        <v>2015</v>
      </c>
      <c r="F979" s="5" t="n">
        <v>34.6409</v>
      </c>
      <c r="G979" s="5" t="n">
        <v>34.6486</v>
      </c>
      <c r="H979" s="5" t="n">
        <v>27.8348</v>
      </c>
      <c r="I979" s="5" t="n">
        <v>27.8272</v>
      </c>
      <c r="J979" s="5" t="n">
        <v>27.8411</v>
      </c>
      <c r="K979" s="5" t="n">
        <v>27.8335</v>
      </c>
      <c r="L979" s="5" t="n">
        <v>-64.44998</v>
      </c>
      <c r="M979" s="5" t="n">
        <v>128.36666</v>
      </c>
      <c r="N979" s="5" t="n">
        <v>2713.734</v>
      </c>
      <c r="O979" s="5" t="n">
        <v>2670.007</v>
      </c>
      <c r="P979" s="5" t="n">
        <v>-0.2114</v>
      </c>
      <c r="Q979" s="5" t="n">
        <v>-0.2111</v>
      </c>
      <c r="R979" s="5" t="n">
        <v>2.973271</v>
      </c>
      <c r="S979" s="5" t="n">
        <v>2.973895</v>
      </c>
      <c r="T979" s="5" t="n">
        <v>5.39983</v>
      </c>
      <c r="U979" s="5" t="n">
        <v>5.26983</v>
      </c>
      <c r="V979" s="5" t="n">
        <v>-0.5249</v>
      </c>
      <c r="W979" s="5" t="n">
        <v>27.8348</v>
      </c>
      <c r="X979" s="5" t="n">
        <v>96.9767</v>
      </c>
      <c r="Y979" s="6" t="n">
        <v>1E-012</v>
      </c>
      <c r="Z979" s="5" t="n">
        <v>-0.3665</v>
      </c>
      <c r="AA979" s="5" t="n">
        <v>-0.3662</v>
      </c>
      <c r="AB979" s="6" t="n">
        <v>17</v>
      </c>
      <c r="AC979" s="5" t="s">
        <v>79</v>
      </c>
    </row>
    <row r="980" customFormat="false" ht="15" hidden="false" customHeight="false" outlineLevel="0" collapsed="false">
      <c r="A980" s="0" t="n">
        <v>40</v>
      </c>
      <c r="B980" s="5" t="n">
        <v>4</v>
      </c>
      <c r="C980" s="5" t="s">
        <v>54</v>
      </c>
      <c r="D980" s="5" t="n">
        <v>22</v>
      </c>
      <c r="E980" s="5" t="n">
        <v>2015</v>
      </c>
      <c r="F980" s="5" t="n">
        <v>34.6407</v>
      </c>
      <c r="G980" s="5" t="n">
        <v>34.6486</v>
      </c>
      <c r="H980" s="5" t="n">
        <v>27.8347</v>
      </c>
      <c r="I980" s="5" t="n">
        <v>27.8275</v>
      </c>
      <c r="J980" s="5" t="n">
        <v>27.841</v>
      </c>
      <c r="K980" s="5" t="n">
        <v>27.8338</v>
      </c>
      <c r="L980" s="5" t="n">
        <v>-64.44998</v>
      </c>
      <c r="M980" s="5" t="n">
        <v>128.36668</v>
      </c>
      <c r="N980" s="5" t="n">
        <v>2612.222</v>
      </c>
      <c r="O980" s="5" t="n">
        <v>2570.736</v>
      </c>
      <c r="P980" s="5" t="n">
        <v>-0.2186</v>
      </c>
      <c r="Q980" s="5" t="n">
        <v>-0.2179</v>
      </c>
      <c r="R980" s="5" t="n">
        <v>2.96876</v>
      </c>
      <c r="S980" s="5" t="n">
        <v>2.969418</v>
      </c>
      <c r="T980" s="5" t="n">
        <v>5.38591</v>
      </c>
      <c r="U980" s="5" t="n">
        <v>5.26992</v>
      </c>
      <c r="V980" s="5" t="n">
        <v>-0.4943</v>
      </c>
      <c r="W980" s="5" t="n">
        <v>27.8347</v>
      </c>
      <c r="X980" s="5" t="n">
        <v>96.9675</v>
      </c>
      <c r="Y980" s="6" t="n">
        <v>1E-012</v>
      </c>
      <c r="Z980" s="5" t="n">
        <v>-0.3655</v>
      </c>
      <c r="AA980" s="5" t="n">
        <v>-0.3649</v>
      </c>
      <c r="AB980" s="6" t="n">
        <v>16.3</v>
      </c>
      <c r="AC980" s="5" t="s">
        <v>79</v>
      </c>
      <c r="AD980" s="0" t="s">
        <v>129</v>
      </c>
    </row>
    <row r="981" customFormat="false" ht="15" hidden="false" customHeight="false" outlineLevel="0" collapsed="false">
      <c r="A981" s="0" t="n">
        <v>40</v>
      </c>
      <c r="B981" s="5" t="n">
        <v>5</v>
      </c>
      <c r="C981" s="5" t="s">
        <v>54</v>
      </c>
      <c r="D981" s="5" t="n">
        <v>22</v>
      </c>
      <c r="E981" s="5" t="n">
        <v>2015</v>
      </c>
      <c r="F981" s="5" t="n">
        <v>34.6406</v>
      </c>
      <c r="G981" s="5" t="n">
        <v>34.6485</v>
      </c>
      <c r="H981" s="5" t="n">
        <v>27.8345</v>
      </c>
      <c r="I981" s="5" t="n">
        <v>27.8273</v>
      </c>
      <c r="J981" s="5" t="n">
        <v>27.8409</v>
      </c>
      <c r="K981" s="5" t="n">
        <v>27.8337</v>
      </c>
      <c r="L981" s="5" t="n">
        <v>-64.44999</v>
      </c>
      <c r="M981" s="5" t="n">
        <v>128.36668</v>
      </c>
      <c r="N981" s="5" t="n">
        <v>2610.791</v>
      </c>
      <c r="O981" s="5" t="n">
        <v>2569.336</v>
      </c>
      <c r="P981" s="5" t="n">
        <v>-0.2184</v>
      </c>
      <c r="Q981" s="5" t="n">
        <v>-0.2179</v>
      </c>
      <c r="R981" s="5" t="n">
        <v>2.968707</v>
      </c>
      <c r="S981" s="5" t="n">
        <v>2.969361</v>
      </c>
      <c r="T981" s="5" t="n">
        <v>5.39838</v>
      </c>
      <c r="U981" s="5" t="n">
        <v>5.2658</v>
      </c>
      <c r="V981" s="5" t="n">
        <v>-0.5604</v>
      </c>
      <c r="W981" s="5" t="n">
        <v>27.8345</v>
      </c>
      <c r="X981" s="5" t="n">
        <v>96.9653</v>
      </c>
      <c r="Y981" s="6" t="n">
        <v>1E-012</v>
      </c>
      <c r="Z981" s="5" t="n">
        <v>-0.3652</v>
      </c>
      <c r="AA981" s="5" t="n">
        <v>-0.3647</v>
      </c>
      <c r="AB981" s="6" t="n">
        <v>16.5</v>
      </c>
      <c r="AC981" s="5" t="s">
        <v>79</v>
      </c>
    </row>
    <row r="982" customFormat="false" ht="15" hidden="false" customHeight="false" outlineLevel="0" collapsed="false">
      <c r="A982" s="0" t="n">
        <v>40</v>
      </c>
      <c r="B982" s="5" t="n">
        <v>6</v>
      </c>
      <c r="C982" s="5" t="s">
        <v>54</v>
      </c>
      <c r="D982" s="5" t="n">
        <v>22</v>
      </c>
      <c r="E982" s="5" t="n">
        <v>2015</v>
      </c>
      <c r="F982" s="5" t="n">
        <v>34.6407</v>
      </c>
      <c r="G982" s="5" t="n">
        <v>34.6486</v>
      </c>
      <c r="H982" s="5" t="n">
        <v>27.8346</v>
      </c>
      <c r="I982" s="5" t="n">
        <v>27.8275</v>
      </c>
      <c r="J982" s="5" t="n">
        <v>27.841</v>
      </c>
      <c r="K982" s="5" t="n">
        <v>27.8338</v>
      </c>
      <c r="L982" s="5" t="n">
        <v>-64.44998</v>
      </c>
      <c r="M982" s="5" t="n">
        <v>128.36668</v>
      </c>
      <c r="N982" s="5" t="n">
        <v>2613.081</v>
      </c>
      <c r="O982" s="5" t="n">
        <v>2571.576</v>
      </c>
      <c r="P982" s="5" t="n">
        <v>-0.2184</v>
      </c>
      <c r="Q982" s="5" t="n">
        <v>-0.2177</v>
      </c>
      <c r="R982" s="5" t="n">
        <v>2.968808</v>
      </c>
      <c r="S982" s="5" t="n">
        <v>2.969466</v>
      </c>
      <c r="T982" s="5" t="n">
        <v>5.39878</v>
      </c>
      <c r="U982" s="5" t="n">
        <v>5.26571</v>
      </c>
      <c r="V982" s="5" t="n">
        <v>-0.5389</v>
      </c>
      <c r="W982" s="5" t="n">
        <v>27.8346</v>
      </c>
      <c r="X982" s="5" t="n">
        <v>96.9631</v>
      </c>
      <c r="Y982" s="6" t="n">
        <v>1E-012</v>
      </c>
      <c r="Z982" s="5" t="n">
        <v>-0.3653</v>
      </c>
      <c r="AA982" s="5" t="n">
        <v>-0.3648</v>
      </c>
      <c r="AB982" s="6" t="n">
        <v>16.6</v>
      </c>
      <c r="AC982" s="5" t="s">
        <v>79</v>
      </c>
      <c r="AE982" s="0" t="s">
        <v>205</v>
      </c>
    </row>
    <row r="983" customFormat="false" ht="15" hidden="false" customHeight="false" outlineLevel="0" collapsed="false">
      <c r="A983" s="0" t="n">
        <v>40</v>
      </c>
      <c r="B983" s="5" t="n">
        <v>7</v>
      </c>
      <c r="C983" s="5" t="s">
        <v>54</v>
      </c>
      <c r="D983" s="5" t="n">
        <v>22</v>
      </c>
      <c r="E983" s="5" t="n">
        <v>2015</v>
      </c>
      <c r="F983" s="5" t="n">
        <v>34.6643</v>
      </c>
      <c r="G983" s="5" t="n">
        <v>34.6727</v>
      </c>
      <c r="H983" s="5" t="n">
        <v>27.839</v>
      </c>
      <c r="I983" s="5" t="n">
        <v>27.8334</v>
      </c>
      <c r="J983" s="5" t="n">
        <v>27.8458</v>
      </c>
      <c r="K983" s="5" t="n">
        <v>27.8402</v>
      </c>
      <c r="L983" s="5" t="n">
        <v>-64.45</v>
      </c>
      <c r="M983" s="5" t="n">
        <v>128.36668</v>
      </c>
      <c r="N983" s="5" t="n">
        <v>1999.706</v>
      </c>
      <c r="O983" s="5" t="n">
        <v>1970.76</v>
      </c>
      <c r="P983" s="5" t="n">
        <v>0.0342</v>
      </c>
      <c r="Q983" s="5" t="n">
        <v>0.0342</v>
      </c>
      <c r="R983" s="5" t="n">
        <v>2.967953</v>
      </c>
      <c r="S983" s="5" t="n">
        <v>2.968603</v>
      </c>
      <c r="T983" s="5" t="n">
        <v>5.14159</v>
      </c>
      <c r="U983" s="5" t="n">
        <v>5.02385</v>
      </c>
      <c r="V983" s="5" t="n">
        <v>-0.4964</v>
      </c>
      <c r="W983" s="5" t="n">
        <v>27.839</v>
      </c>
      <c r="X983" s="5" t="n">
        <v>97.2561</v>
      </c>
      <c r="Y983" s="6" t="n">
        <v>1E-012</v>
      </c>
      <c r="Z983" s="5" t="n">
        <v>-0.072</v>
      </c>
      <c r="AA983" s="5" t="n">
        <v>-0.072</v>
      </c>
      <c r="AB983" s="6" t="n">
        <v>16.1</v>
      </c>
      <c r="AC983" s="5" t="s">
        <v>79</v>
      </c>
      <c r="AD983" s="0" t="s">
        <v>130</v>
      </c>
    </row>
    <row r="984" customFormat="false" ht="15" hidden="false" customHeight="false" outlineLevel="0" collapsed="false">
      <c r="A984" s="0" t="n">
        <v>40</v>
      </c>
      <c r="B984" s="5" t="n">
        <v>8</v>
      </c>
      <c r="C984" s="5" t="s">
        <v>54</v>
      </c>
      <c r="D984" s="5" t="n">
        <v>22</v>
      </c>
      <c r="E984" s="5" t="n">
        <v>2015</v>
      </c>
      <c r="F984" s="5" t="n">
        <v>34.6642</v>
      </c>
      <c r="G984" s="5" t="n">
        <v>34.6727</v>
      </c>
      <c r="H984" s="5" t="n">
        <v>27.839</v>
      </c>
      <c r="I984" s="5" t="n">
        <v>27.8334</v>
      </c>
      <c r="J984" s="5" t="n">
        <v>27.8458</v>
      </c>
      <c r="K984" s="5" t="n">
        <v>27.8402</v>
      </c>
      <c r="L984" s="5" t="n">
        <v>-64.45</v>
      </c>
      <c r="M984" s="5" t="n">
        <v>128.36668</v>
      </c>
      <c r="N984" s="5" t="n">
        <v>2000.715</v>
      </c>
      <c r="O984" s="5" t="n">
        <v>1971.751</v>
      </c>
      <c r="P984" s="5" t="n">
        <v>0.0339</v>
      </c>
      <c r="Q984" s="5" t="n">
        <v>0.0338</v>
      </c>
      <c r="R984" s="5" t="n">
        <v>2.967961</v>
      </c>
      <c r="S984" s="5" t="n">
        <v>2.968608</v>
      </c>
      <c r="T984" s="5" t="n">
        <v>5.15061</v>
      </c>
      <c r="U984" s="5" t="n">
        <v>5.01934</v>
      </c>
      <c r="V984" s="5" t="n">
        <v>-0.5493</v>
      </c>
      <c r="W984" s="5" t="n">
        <v>27.839</v>
      </c>
      <c r="X984" s="5" t="n">
        <v>97.2577</v>
      </c>
      <c r="Y984" s="6" t="n">
        <v>1E-012</v>
      </c>
      <c r="Z984" s="5" t="n">
        <v>-0.0723</v>
      </c>
      <c r="AA984" s="5" t="n">
        <v>-0.0725</v>
      </c>
      <c r="AB984" s="6" t="n">
        <v>16.9</v>
      </c>
      <c r="AC984" s="5" t="s">
        <v>79</v>
      </c>
    </row>
    <row r="985" customFormat="false" ht="15" hidden="false" customHeight="false" outlineLevel="0" collapsed="false">
      <c r="A985" s="0" t="n">
        <v>40</v>
      </c>
      <c r="B985" s="5" t="n">
        <v>9</v>
      </c>
      <c r="C985" s="5" t="s">
        <v>54</v>
      </c>
      <c r="D985" s="5" t="n">
        <v>22</v>
      </c>
      <c r="E985" s="5" t="n">
        <v>2015</v>
      </c>
      <c r="F985" s="5" t="n">
        <v>34.6645</v>
      </c>
      <c r="G985" s="5" t="n">
        <v>34.6727</v>
      </c>
      <c r="H985" s="5" t="n">
        <v>27.8392</v>
      </c>
      <c r="I985" s="5" t="n">
        <v>27.8336</v>
      </c>
      <c r="J985" s="5" t="n">
        <v>27.8458</v>
      </c>
      <c r="K985" s="5" t="n">
        <v>27.8402</v>
      </c>
      <c r="L985" s="5" t="n">
        <v>-64.45</v>
      </c>
      <c r="M985" s="5" t="n">
        <v>128.36666</v>
      </c>
      <c r="N985" s="5" t="n">
        <v>2000.136</v>
      </c>
      <c r="O985" s="5" t="n">
        <v>1971.182</v>
      </c>
      <c r="P985" s="5" t="n">
        <v>0.0344</v>
      </c>
      <c r="Q985" s="5" t="n">
        <v>0.0346</v>
      </c>
      <c r="R985" s="5" t="n">
        <v>2.968</v>
      </c>
      <c r="S985" s="5" t="n">
        <v>2.968653</v>
      </c>
      <c r="T985" s="5" t="n">
        <v>5.13457</v>
      </c>
      <c r="U985" s="5" t="n">
        <v>5.00884</v>
      </c>
      <c r="V985" s="5" t="n">
        <v>-0.5033</v>
      </c>
      <c r="W985" s="5" t="n">
        <v>27.8391</v>
      </c>
      <c r="X985" s="5" t="n">
        <v>97.2588</v>
      </c>
      <c r="Y985" s="6" t="n">
        <v>1E-012</v>
      </c>
      <c r="Z985" s="5" t="n">
        <v>-0.0718</v>
      </c>
      <c r="AA985" s="5" t="n">
        <v>-0.0717</v>
      </c>
      <c r="AB985" s="6" t="n">
        <v>16.6</v>
      </c>
      <c r="AC985" s="5" t="s">
        <v>79</v>
      </c>
    </row>
    <row r="986" customFormat="false" ht="15" hidden="false" customHeight="false" outlineLevel="0" collapsed="false">
      <c r="A986" s="0" t="n">
        <v>40</v>
      </c>
      <c r="B986" s="5" t="n">
        <v>10</v>
      </c>
      <c r="C986" s="5" t="s">
        <v>54</v>
      </c>
      <c r="D986" s="5" t="n">
        <v>22</v>
      </c>
      <c r="E986" s="5" t="n">
        <v>2015</v>
      </c>
      <c r="F986" s="5" t="n">
        <v>34.666</v>
      </c>
      <c r="G986" s="5" t="n">
        <v>34.6749</v>
      </c>
      <c r="H986" s="5" t="n">
        <v>27.8309</v>
      </c>
      <c r="I986" s="5" t="n">
        <v>27.8264</v>
      </c>
      <c r="J986" s="5" t="n">
        <v>27.8381</v>
      </c>
      <c r="K986" s="5" t="n">
        <v>27.8336</v>
      </c>
      <c r="L986" s="5" t="n">
        <v>-64.45002</v>
      </c>
      <c r="M986" s="5" t="n">
        <v>128.36668</v>
      </c>
      <c r="N986" s="5" t="n">
        <v>1599.572</v>
      </c>
      <c r="O986" s="5" t="n">
        <v>1577.903</v>
      </c>
      <c r="P986" s="5" t="n">
        <v>0.1881</v>
      </c>
      <c r="Q986" s="5" t="n">
        <v>0.1883</v>
      </c>
      <c r="R986" s="5" t="n">
        <v>2.96485</v>
      </c>
      <c r="S986" s="5" t="n">
        <v>2.965559</v>
      </c>
      <c r="T986" s="5" t="n">
        <v>5.05894</v>
      </c>
      <c r="U986" s="5" t="n">
        <v>4.9437</v>
      </c>
      <c r="V986" s="5" t="n">
        <v>-0.5006</v>
      </c>
      <c r="W986" s="5" t="n">
        <v>27.8309</v>
      </c>
      <c r="X986" s="5" t="n">
        <v>97.2485</v>
      </c>
      <c r="Y986" s="6" t="n">
        <v>1E-012</v>
      </c>
      <c r="Z986" s="5" t="n">
        <v>0.1067</v>
      </c>
      <c r="AA986" s="5" t="n">
        <v>0.1068</v>
      </c>
      <c r="AB986" s="6" t="n">
        <v>16.8</v>
      </c>
      <c r="AC986" s="5" t="s">
        <v>79</v>
      </c>
      <c r="AD986" s="0" t="s">
        <v>131</v>
      </c>
    </row>
    <row r="987" customFormat="false" ht="15" hidden="false" customHeight="false" outlineLevel="0" collapsed="false">
      <c r="A987" s="0" t="n">
        <v>40</v>
      </c>
      <c r="B987" s="5" t="n">
        <v>11</v>
      </c>
      <c r="C987" s="5" t="s">
        <v>54</v>
      </c>
      <c r="D987" s="5" t="n">
        <v>22</v>
      </c>
      <c r="E987" s="5" t="n">
        <v>2015</v>
      </c>
      <c r="F987" s="5" t="n">
        <v>34.6663</v>
      </c>
      <c r="G987" s="5" t="n">
        <v>34.675</v>
      </c>
      <c r="H987" s="5" t="n">
        <v>27.8312</v>
      </c>
      <c r="I987" s="5" t="n">
        <v>27.8267</v>
      </c>
      <c r="J987" s="5" t="n">
        <v>27.8382</v>
      </c>
      <c r="K987" s="5" t="n">
        <v>27.8337</v>
      </c>
      <c r="L987" s="5" t="n">
        <v>-64.45002</v>
      </c>
      <c r="M987" s="5" t="n">
        <v>128.3667</v>
      </c>
      <c r="N987" s="5" t="n">
        <v>1601.044</v>
      </c>
      <c r="O987" s="5" t="n">
        <v>1579.35</v>
      </c>
      <c r="P987" s="5" t="n">
        <v>0.1877</v>
      </c>
      <c r="Q987" s="5" t="n">
        <v>0.1882</v>
      </c>
      <c r="R987" s="5" t="n">
        <v>2.964904</v>
      </c>
      <c r="S987" s="5" t="n">
        <v>2.965619</v>
      </c>
      <c r="T987" s="5" t="n">
        <v>5.05886</v>
      </c>
      <c r="U987" s="5" t="n">
        <v>4.93852</v>
      </c>
      <c r="V987" s="5" t="n">
        <v>-0.5256</v>
      </c>
      <c r="W987" s="5" t="n">
        <v>27.8311</v>
      </c>
      <c r="X987" s="5" t="n">
        <v>97.2496</v>
      </c>
      <c r="Y987" s="6" t="n">
        <v>1E-012</v>
      </c>
      <c r="Z987" s="5" t="n">
        <v>0.1062</v>
      </c>
      <c r="AA987" s="5" t="n">
        <v>0.1066</v>
      </c>
      <c r="AB987" s="6" t="n">
        <v>17</v>
      </c>
      <c r="AC987" s="5" t="s">
        <v>79</v>
      </c>
    </row>
    <row r="988" customFormat="false" ht="15" hidden="false" customHeight="false" outlineLevel="0" collapsed="false">
      <c r="A988" s="0" t="n">
        <v>40</v>
      </c>
      <c r="B988" s="5" t="n">
        <v>12</v>
      </c>
      <c r="C988" s="5" t="s">
        <v>54</v>
      </c>
      <c r="D988" s="5" t="n">
        <v>22</v>
      </c>
      <c r="E988" s="5" t="n">
        <v>2015</v>
      </c>
      <c r="F988" s="5" t="n">
        <v>34.6663</v>
      </c>
      <c r="G988" s="5" t="n">
        <v>34.675</v>
      </c>
      <c r="H988" s="5" t="n">
        <v>27.8312</v>
      </c>
      <c r="I988" s="5" t="n">
        <v>27.8267</v>
      </c>
      <c r="J988" s="5" t="n">
        <v>27.8381</v>
      </c>
      <c r="K988" s="5" t="n">
        <v>27.8336</v>
      </c>
      <c r="L988" s="5" t="n">
        <v>-64.45002</v>
      </c>
      <c r="M988" s="5" t="n">
        <v>128.36669</v>
      </c>
      <c r="N988" s="5" t="n">
        <v>1600.63</v>
      </c>
      <c r="O988" s="5" t="n">
        <v>1578.943</v>
      </c>
      <c r="P988" s="5" t="n">
        <v>0.1875</v>
      </c>
      <c r="Q988" s="5" t="n">
        <v>0.1884</v>
      </c>
      <c r="R988" s="5" t="n">
        <v>2.964869</v>
      </c>
      <c r="S988" s="5" t="n">
        <v>2.965611</v>
      </c>
      <c r="T988" s="5" t="n">
        <v>5.04725</v>
      </c>
      <c r="U988" s="5" t="n">
        <v>4.94086</v>
      </c>
      <c r="V988" s="5" t="n">
        <v>-0.5549</v>
      </c>
      <c r="W988" s="5" t="n">
        <v>27.8311</v>
      </c>
      <c r="X988" s="5" t="n">
        <v>97.2517</v>
      </c>
      <c r="Y988" s="6" t="n">
        <v>1E-012</v>
      </c>
      <c r="Z988" s="5" t="n">
        <v>0.106</v>
      </c>
      <c r="AA988" s="5" t="n">
        <v>0.1068</v>
      </c>
      <c r="AB988" s="6" t="n">
        <v>17</v>
      </c>
      <c r="AC988" s="5" t="s">
        <v>79</v>
      </c>
    </row>
    <row r="989" customFormat="false" ht="15" hidden="false" customHeight="false" outlineLevel="0" collapsed="false">
      <c r="A989" s="0" t="n">
        <v>40</v>
      </c>
      <c r="B989" s="5" t="n">
        <v>13</v>
      </c>
      <c r="C989" s="5" t="s">
        <v>54</v>
      </c>
      <c r="D989" s="5" t="n">
        <v>22</v>
      </c>
      <c r="E989" s="5" t="n">
        <v>2015</v>
      </c>
      <c r="F989" s="5" t="n">
        <v>34.6895</v>
      </c>
      <c r="G989" s="5" t="n">
        <v>34.6986</v>
      </c>
      <c r="H989" s="5" t="n">
        <v>27.8173</v>
      </c>
      <c r="I989" s="5" t="n">
        <v>27.8143</v>
      </c>
      <c r="J989" s="5" t="n">
        <v>27.8246</v>
      </c>
      <c r="K989" s="5" t="n">
        <v>27.8216</v>
      </c>
      <c r="L989" s="5" t="n">
        <v>-64.45</v>
      </c>
      <c r="M989" s="5" t="n">
        <v>128.36666</v>
      </c>
      <c r="N989" s="5" t="n">
        <v>951.418</v>
      </c>
      <c r="O989" s="5" t="n">
        <v>939.975</v>
      </c>
      <c r="P989" s="5" t="n">
        <v>0.7136</v>
      </c>
      <c r="Q989" s="5" t="n">
        <v>0.7137</v>
      </c>
      <c r="R989" s="5" t="n">
        <v>2.9842</v>
      </c>
      <c r="S989" s="5" t="n">
        <v>2.984908</v>
      </c>
      <c r="T989" s="5" t="n">
        <v>4.84207</v>
      </c>
      <c r="U989" s="5" t="n">
        <v>4.73057</v>
      </c>
      <c r="V989" s="5" t="n">
        <v>-0.4964</v>
      </c>
      <c r="W989" s="5" t="n">
        <v>27.8173</v>
      </c>
      <c r="X989" s="5" t="n">
        <v>97.1738</v>
      </c>
      <c r="Y989" s="6" t="n">
        <v>1E-012</v>
      </c>
      <c r="Z989" s="5" t="n">
        <v>0.6664</v>
      </c>
      <c r="AA989" s="5" t="n">
        <v>0.6665</v>
      </c>
      <c r="AB989" s="6" t="n">
        <v>16.9</v>
      </c>
      <c r="AC989" s="5" t="s">
        <v>79</v>
      </c>
      <c r="AD989" s="0" t="s">
        <v>132</v>
      </c>
    </row>
    <row r="990" customFormat="false" ht="15" hidden="false" customHeight="false" outlineLevel="0" collapsed="false">
      <c r="A990" s="0" t="n">
        <v>40</v>
      </c>
      <c r="B990" s="5" t="n">
        <v>14</v>
      </c>
      <c r="C990" s="5" t="s">
        <v>54</v>
      </c>
      <c r="D990" s="5" t="n">
        <v>22</v>
      </c>
      <c r="E990" s="5" t="n">
        <v>2015</v>
      </c>
      <c r="F990" s="5" t="n">
        <v>34.6897</v>
      </c>
      <c r="G990" s="5" t="n">
        <v>34.6986</v>
      </c>
      <c r="H990" s="5" t="n">
        <v>27.8174</v>
      </c>
      <c r="I990" s="5" t="n">
        <v>27.8144</v>
      </c>
      <c r="J990" s="5" t="n">
        <v>27.8246</v>
      </c>
      <c r="K990" s="5" t="n">
        <v>27.8216</v>
      </c>
      <c r="L990" s="5" t="n">
        <v>-64.45</v>
      </c>
      <c r="M990" s="5" t="n">
        <v>128.36666</v>
      </c>
      <c r="N990" s="5" t="n">
        <v>951.797</v>
      </c>
      <c r="O990" s="5" t="n">
        <v>940.347</v>
      </c>
      <c r="P990" s="5" t="n">
        <v>0.714</v>
      </c>
      <c r="Q990" s="5" t="n">
        <v>0.7137</v>
      </c>
      <c r="R990" s="5" t="n">
        <v>2.984257</v>
      </c>
      <c r="S990" s="5" t="n">
        <v>2.984924</v>
      </c>
      <c r="T990" s="5" t="n">
        <v>4.83413</v>
      </c>
      <c r="U990" s="5" t="n">
        <v>4.73233</v>
      </c>
      <c r="V990" s="5" t="n">
        <v>-0.4936</v>
      </c>
      <c r="W990" s="5" t="n">
        <v>27.8174</v>
      </c>
      <c r="X990" s="5" t="n">
        <v>97.1792</v>
      </c>
      <c r="Y990" s="6" t="n">
        <v>1E-012</v>
      </c>
      <c r="Z990" s="5" t="n">
        <v>0.6667</v>
      </c>
      <c r="AA990" s="5" t="n">
        <v>0.6665</v>
      </c>
      <c r="AB990" s="6" t="n">
        <v>17</v>
      </c>
      <c r="AC990" s="5" t="s">
        <v>79</v>
      </c>
    </row>
    <row r="991" customFormat="false" ht="15" hidden="false" customHeight="false" outlineLevel="0" collapsed="false">
      <c r="A991" s="0" t="n">
        <v>40</v>
      </c>
      <c r="B991" s="5" t="n">
        <v>15</v>
      </c>
      <c r="C991" s="5" t="s">
        <v>54</v>
      </c>
      <c r="D991" s="5" t="n">
        <v>22</v>
      </c>
      <c r="E991" s="5" t="n">
        <v>2015</v>
      </c>
      <c r="F991" s="5" t="n">
        <v>34.6898</v>
      </c>
      <c r="G991" s="5" t="n">
        <v>34.6986</v>
      </c>
      <c r="H991" s="5" t="n">
        <v>27.8174</v>
      </c>
      <c r="I991" s="5" t="n">
        <v>27.8145</v>
      </c>
      <c r="J991" s="5" t="n">
        <v>27.8245</v>
      </c>
      <c r="K991" s="5" t="n">
        <v>27.8216</v>
      </c>
      <c r="L991" s="5" t="n">
        <v>-64.44998</v>
      </c>
      <c r="M991" s="5" t="n">
        <v>128.36666</v>
      </c>
      <c r="N991" s="5" t="n">
        <v>951.024</v>
      </c>
      <c r="O991" s="5" t="n">
        <v>939.586</v>
      </c>
      <c r="P991" s="5" t="n">
        <v>0.7153</v>
      </c>
      <c r="Q991" s="5" t="n">
        <v>0.7148</v>
      </c>
      <c r="R991" s="5" t="n">
        <v>2.984347</v>
      </c>
      <c r="S991" s="5" t="n">
        <v>2.984985</v>
      </c>
      <c r="T991" s="5" t="n">
        <v>4.83585</v>
      </c>
      <c r="U991" s="5" t="n">
        <v>4.73096</v>
      </c>
      <c r="V991" s="5" t="n">
        <v>-0.4184</v>
      </c>
      <c r="W991" s="5" t="n">
        <v>27.8174</v>
      </c>
      <c r="X991" s="5" t="n">
        <v>97.1721</v>
      </c>
      <c r="Y991" s="6" t="n">
        <v>1E-012</v>
      </c>
      <c r="Z991" s="5" t="n">
        <v>0.6681</v>
      </c>
      <c r="AA991" s="5" t="n">
        <v>0.6676</v>
      </c>
      <c r="AB991" s="6" t="n">
        <v>16.4</v>
      </c>
      <c r="AC991" s="5" t="s">
        <v>79</v>
      </c>
    </row>
    <row r="992" customFormat="false" ht="15" hidden="false" customHeight="false" outlineLevel="0" collapsed="false">
      <c r="A992" s="0" t="n">
        <v>40</v>
      </c>
      <c r="B992" s="5" t="n">
        <v>16</v>
      </c>
      <c r="C992" s="5" t="s">
        <v>54</v>
      </c>
      <c r="D992" s="5" t="n">
        <v>22</v>
      </c>
      <c r="E992" s="5" t="n">
        <v>2015</v>
      </c>
      <c r="F992" s="5" t="n">
        <v>34.6838</v>
      </c>
      <c r="G992" s="5" t="n">
        <v>34.693</v>
      </c>
      <c r="H992" s="5" t="n">
        <v>27.7958</v>
      </c>
      <c r="I992" s="5" t="n">
        <v>27.7941</v>
      </c>
      <c r="J992" s="5" t="n">
        <v>27.8032</v>
      </c>
      <c r="K992" s="5" t="n">
        <v>27.8015</v>
      </c>
      <c r="L992" s="5" t="n">
        <v>-64.44998</v>
      </c>
      <c r="M992" s="5" t="n">
        <v>128.36666</v>
      </c>
      <c r="N992" s="5" t="n">
        <v>551.161</v>
      </c>
      <c r="O992" s="5" t="n">
        <v>545.054</v>
      </c>
      <c r="P992" s="5" t="n">
        <v>0.9576</v>
      </c>
      <c r="Q992" s="5" t="n">
        <v>0.9572</v>
      </c>
      <c r="R992" s="5" t="n">
        <v>2.987143</v>
      </c>
      <c r="S992" s="5" t="n">
        <v>2.987821</v>
      </c>
      <c r="T992" s="5" t="n">
        <v>4.86465</v>
      </c>
      <c r="U992" s="5" t="n">
        <v>4.74357</v>
      </c>
      <c r="V992" s="5" t="n">
        <v>-0.4497</v>
      </c>
      <c r="W992" s="5" t="n">
        <v>27.7958</v>
      </c>
      <c r="X992" s="5" t="n">
        <v>97.1093</v>
      </c>
      <c r="Y992" s="6" t="n">
        <v>1E-012</v>
      </c>
      <c r="Z992" s="5" t="n">
        <v>0.9311</v>
      </c>
      <c r="AA992" s="5" t="n">
        <v>0.9307</v>
      </c>
      <c r="AB992" s="6" t="n">
        <v>16.9</v>
      </c>
      <c r="AC992" s="5" t="s">
        <v>79</v>
      </c>
      <c r="AD992" s="0" t="s">
        <v>133</v>
      </c>
    </row>
    <row r="993" customFormat="false" ht="15" hidden="false" customHeight="false" outlineLevel="0" collapsed="false">
      <c r="A993" s="0" t="n">
        <v>40</v>
      </c>
      <c r="B993" s="5" t="n">
        <v>17</v>
      </c>
      <c r="C993" s="5" t="s">
        <v>54</v>
      </c>
      <c r="D993" s="5" t="n">
        <v>22</v>
      </c>
      <c r="E993" s="5" t="n">
        <v>2015</v>
      </c>
      <c r="F993" s="5" t="n">
        <v>34.6839</v>
      </c>
      <c r="G993" s="5" t="n">
        <v>34.6928</v>
      </c>
      <c r="H993" s="5" t="n">
        <v>27.7959</v>
      </c>
      <c r="I993" s="5" t="n">
        <v>27.7941</v>
      </c>
      <c r="J993" s="5" t="n">
        <v>27.803</v>
      </c>
      <c r="K993" s="5" t="n">
        <v>27.8013</v>
      </c>
      <c r="L993" s="5" t="n">
        <v>-64.44998</v>
      </c>
      <c r="M993" s="5" t="n">
        <v>128.36666</v>
      </c>
      <c r="N993" s="5" t="n">
        <v>551.554</v>
      </c>
      <c r="O993" s="5" t="n">
        <v>545.442</v>
      </c>
      <c r="P993" s="5" t="n">
        <v>0.9578</v>
      </c>
      <c r="Q993" s="5" t="n">
        <v>0.9576</v>
      </c>
      <c r="R993" s="5" t="n">
        <v>2.987185</v>
      </c>
      <c r="S993" s="5" t="n">
        <v>2.987858</v>
      </c>
      <c r="T993" s="5" t="n">
        <v>4.86069</v>
      </c>
      <c r="U993" s="5" t="n">
        <v>4.74838</v>
      </c>
      <c r="V993" s="5" t="n">
        <v>-0.4964</v>
      </c>
      <c r="W993" s="5" t="n">
        <v>27.7959</v>
      </c>
      <c r="X993" s="5" t="n">
        <v>97.1163</v>
      </c>
      <c r="Y993" s="6" t="n">
        <v>1E-012</v>
      </c>
      <c r="Z993" s="5" t="n">
        <v>0.9313</v>
      </c>
      <c r="AA993" s="5" t="n">
        <v>0.931</v>
      </c>
      <c r="AB993" s="6" t="n">
        <v>17</v>
      </c>
      <c r="AC993" s="5" t="s">
        <v>79</v>
      </c>
    </row>
    <row r="994" customFormat="false" ht="15" hidden="false" customHeight="false" outlineLevel="0" collapsed="false">
      <c r="A994" s="0" t="n">
        <v>40</v>
      </c>
      <c r="B994" s="5" t="n">
        <v>18</v>
      </c>
      <c r="C994" s="5" t="s">
        <v>54</v>
      </c>
      <c r="D994" s="5" t="n">
        <v>22</v>
      </c>
      <c r="E994" s="5" t="n">
        <v>2015</v>
      </c>
      <c r="F994" s="5" t="n">
        <v>34.684</v>
      </c>
      <c r="G994" s="5" t="n">
        <v>34.6929</v>
      </c>
      <c r="H994" s="5" t="n">
        <v>27.7959</v>
      </c>
      <c r="I994" s="5" t="n">
        <v>27.7942</v>
      </c>
      <c r="J994" s="5" t="n">
        <v>27.8032</v>
      </c>
      <c r="K994" s="5" t="n">
        <v>27.8014</v>
      </c>
      <c r="L994" s="5" t="n">
        <v>-64.44998</v>
      </c>
      <c r="M994" s="5" t="n">
        <v>128.36665</v>
      </c>
      <c r="N994" s="5" t="n">
        <v>551.432</v>
      </c>
      <c r="O994" s="5" t="n">
        <v>545.321</v>
      </c>
      <c r="P994" s="5" t="n">
        <v>0.958</v>
      </c>
      <c r="Q994" s="5" t="n">
        <v>0.9575</v>
      </c>
      <c r="R994" s="5" t="n">
        <v>2.987202</v>
      </c>
      <c r="S994" s="5" t="n">
        <v>2.987855</v>
      </c>
      <c r="T994" s="5" t="n">
        <v>4.85783</v>
      </c>
      <c r="U994" s="5" t="n">
        <v>4.74765</v>
      </c>
      <c r="V994" s="5" t="n">
        <v>-0.4727</v>
      </c>
      <c r="W994" s="5" t="n">
        <v>27.7959</v>
      </c>
      <c r="X994" s="5" t="n">
        <v>97.1104</v>
      </c>
      <c r="Y994" s="6" t="n">
        <v>1E-012</v>
      </c>
      <c r="Z994" s="5" t="n">
        <v>0.9315</v>
      </c>
      <c r="AA994" s="5" t="n">
        <v>0.931</v>
      </c>
      <c r="AB994" s="6" t="n">
        <v>17</v>
      </c>
      <c r="AC994" s="5" t="s">
        <v>79</v>
      </c>
    </row>
    <row r="995" customFormat="false" ht="15" hidden="false" customHeight="false" outlineLevel="0" collapsed="false">
      <c r="A995" s="0" t="n">
        <v>40</v>
      </c>
      <c r="B995" s="5" t="n">
        <v>19</v>
      </c>
      <c r="C995" s="5" t="s">
        <v>54</v>
      </c>
      <c r="D995" s="5" t="n">
        <v>22</v>
      </c>
      <c r="E995" s="5" t="n">
        <v>2015</v>
      </c>
      <c r="F995" s="5" t="n">
        <v>34.3138</v>
      </c>
      <c r="G995" s="5" t="n">
        <v>34.3217</v>
      </c>
      <c r="H995" s="5" t="n">
        <v>27.6206</v>
      </c>
      <c r="I995" s="5" t="n">
        <v>27.6205</v>
      </c>
      <c r="J995" s="5" t="n">
        <v>27.627</v>
      </c>
      <c r="K995" s="5" t="n">
        <v>27.6269</v>
      </c>
      <c r="L995" s="5" t="n">
        <v>-64.45</v>
      </c>
      <c r="M995" s="5" t="n">
        <v>128.36669</v>
      </c>
      <c r="N995" s="5" t="n">
        <v>101.335</v>
      </c>
      <c r="O995" s="5" t="n">
        <v>100.321</v>
      </c>
      <c r="P995" s="5" t="n">
        <v>-1.7048</v>
      </c>
      <c r="Q995" s="5" t="n">
        <v>-1.7027</v>
      </c>
      <c r="R995" s="5" t="n">
        <v>2.713766</v>
      </c>
      <c r="S995" s="5" t="n">
        <v>2.714511</v>
      </c>
      <c r="T995" s="5" t="n">
        <v>7.28347</v>
      </c>
      <c r="U995" s="5" t="n">
        <v>7.13344</v>
      </c>
      <c r="V995" s="5" t="n">
        <v>-0.426</v>
      </c>
      <c r="W995" s="5" t="n">
        <v>27.6206</v>
      </c>
      <c r="X995" s="5" t="n">
        <v>96.5896</v>
      </c>
      <c r="Y995" s="6" t="n">
        <v>1E-012</v>
      </c>
      <c r="Z995" s="5" t="n">
        <v>-1.7069</v>
      </c>
      <c r="AA995" s="5" t="n">
        <v>-1.7048</v>
      </c>
      <c r="AB995" s="6" t="n">
        <v>15.6</v>
      </c>
      <c r="AC995" s="5" t="s">
        <v>79</v>
      </c>
    </row>
    <row r="996" customFormat="false" ht="15" hidden="false" customHeight="false" outlineLevel="0" collapsed="false">
      <c r="A996" s="0" t="n">
        <v>40</v>
      </c>
      <c r="B996" s="5" t="n">
        <v>20</v>
      </c>
      <c r="C996" s="5" t="s">
        <v>54</v>
      </c>
      <c r="D996" s="5" t="n">
        <v>22</v>
      </c>
      <c r="E996" s="5" t="n">
        <v>2015</v>
      </c>
      <c r="F996" s="5" t="n">
        <v>34.314</v>
      </c>
      <c r="G996" s="5" t="n">
        <v>34.3218</v>
      </c>
      <c r="H996" s="5" t="n">
        <v>27.6209</v>
      </c>
      <c r="I996" s="5" t="n">
        <v>27.6208</v>
      </c>
      <c r="J996" s="5" t="n">
        <v>27.6271</v>
      </c>
      <c r="K996" s="5" t="n">
        <v>27.6271</v>
      </c>
      <c r="L996" s="5" t="n">
        <v>-64.45</v>
      </c>
      <c r="M996" s="5" t="n">
        <v>128.3667</v>
      </c>
      <c r="N996" s="5" t="n">
        <v>99.941</v>
      </c>
      <c r="O996" s="5" t="n">
        <v>98.941</v>
      </c>
      <c r="P996" s="5" t="n">
        <v>-1.7076</v>
      </c>
      <c r="Q996" s="5" t="n">
        <v>-1.7068</v>
      </c>
      <c r="R996" s="5" t="n">
        <v>2.713493</v>
      </c>
      <c r="S996" s="5" t="n">
        <v>2.714113</v>
      </c>
      <c r="T996" s="5" t="n">
        <v>7.26074</v>
      </c>
      <c r="U996" s="5" t="n">
        <v>7.13304</v>
      </c>
      <c r="V996" s="5" t="n">
        <v>-0.463</v>
      </c>
      <c r="W996" s="5" t="n">
        <v>27.6208</v>
      </c>
      <c r="X996" s="5" t="n">
        <v>96.5712</v>
      </c>
      <c r="Y996" s="6" t="n">
        <v>1E-012</v>
      </c>
      <c r="Z996" s="5" t="n">
        <v>-1.7096</v>
      </c>
      <c r="AA996" s="5" t="n">
        <v>-1.7089</v>
      </c>
      <c r="AB996" s="6" t="n">
        <v>16.9</v>
      </c>
      <c r="AC996" s="5" t="s">
        <v>79</v>
      </c>
      <c r="AD996" s="0" t="s">
        <v>135</v>
      </c>
    </row>
    <row r="997" customFormat="false" ht="15" hidden="false" customHeight="false" outlineLevel="0" collapsed="false">
      <c r="A997" s="0" t="n">
        <v>40</v>
      </c>
      <c r="B997" s="5" t="n">
        <v>21</v>
      </c>
      <c r="C997" s="5" t="s">
        <v>54</v>
      </c>
      <c r="D997" s="5" t="n">
        <v>22</v>
      </c>
      <c r="E997" s="5" t="n">
        <v>2015</v>
      </c>
      <c r="F997" s="5" t="n">
        <v>34.3137</v>
      </c>
      <c r="G997" s="5" t="n">
        <v>34.3218</v>
      </c>
      <c r="H997" s="5" t="n">
        <v>27.6206</v>
      </c>
      <c r="I997" s="5" t="n">
        <v>27.6205</v>
      </c>
      <c r="J997" s="5" t="n">
        <v>27.6271</v>
      </c>
      <c r="K997" s="5" t="n">
        <v>27.627</v>
      </c>
      <c r="L997" s="5" t="n">
        <v>-64.45</v>
      </c>
      <c r="M997" s="5" t="n">
        <v>128.3667</v>
      </c>
      <c r="N997" s="5" t="n">
        <v>101.014</v>
      </c>
      <c r="O997" s="5" t="n">
        <v>100.003</v>
      </c>
      <c r="P997" s="5" t="n">
        <v>-1.7061</v>
      </c>
      <c r="Q997" s="5" t="n">
        <v>-1.7041</v>
      </c>
      <c r="R997" s="5" t="n">
        <v>2.713643</v>
      </c>
      <c r="S997" s="5" t="n">
        <v>2.71439</v>
      </c>
      <c r="T997" s="5" t="n">
        <v>7.28239</v>
      </c>
      <c r="U997" s="5" t="n">
        <v>7.13046</v>
      </c>
      <c r="V997" s="5" t="n">
        <v>-0.4908</v>
      </c>
      <c r="W997" s="5" t="n">
        <v>27.6206</v>
      </c>
      <c r="X997" s="5" t="n">
        <v>96.5875</v>
      </c>
      <c r="Y997" s="6" t="n">
        <v>1E-012</v>
      </c>
      <c r="Z997" s="5" t="n">
        <v>-1.7082</v>
      </c>
      <c r="AA997" s="5" t="n">
        <v>-1.7061</v>
      </c>
      <c r="AB997" s="6" t="n">
        <v>17</v>
      </c>
      <c r="AC997" s="5" t="s">
        <v>79</v>
      </c>
    </row>
    <row r="998" customFormat="false" ht="15" hidden="false" customHeight="false" outlineLevel="0" collapsed="false">
      <c r="A998" s="0" t="n">
        <v>40</v>
      </c>
      <c r="B998" s="5" t="n">
        <v>22</v>
      </c>
      <c r="C998" s="5" t="s">
        <v>54</v>
      </c>
      <c r="D998" s="5" t="n">
        <v>22</v>
      </c>
      <c r="E998" s="5" t="n">
        <v>2015</v>
      </c>
      <c r="F998" s="5" t="n">
        <v>34.0915</v>
      </c>
      <c r="G998" s="5" t="n">
        <v>34.0994</v>
      </c>
      <c r="H998" s="5" t="n">
        <v>27.4293</v>
      </c>
      <c r="I998" s="5" t="n">
        <v>27.4293</v>
      </c>
      <c r="J998" s="5" t="n">
        <v>27.4357</v>
      </c>
      <c r="K998" s="5" t="n">
        <v>27.4357</v>
      </c>
      <c r="L998" s="5" t="n">
        <v>-64.44998</v>
      </c>
      <c r="M998" s="5" t="n">
        <v>128.3667</v>
      </c>
      <c r="N998" s="5" t="n">
        <v>10.27</v>
      </c>
      <c r="O998" s="5" t="n">
        <v>10.169</v>
      </c>
      <c r="P998" s="5" t="n">
        <v>-1.3524</v>
      </c>
      <c r="Q998" s="5" t="n">
        <v>-1.3521</v>
      </c>
      <c r="R998" s="5" t="n">
        <v>2.722767</v>
      </c>
      <c r="S998" s="5" t="n">
        <v>2.723369</v>
      </c>
      <c r="T998" s="5" t="n">
        <v>7.78275</v>
      </c>
      <c r="U998" s="5" t="n">
        <v>7.62584</v>
      </c>
      <c r="V998" s="5" t="n">
        <v>-0.1308</v>
      </c>
      <c r="W998" s="5" t="n">
        <v>27.4293</v>
      </c>
      <c r="X998" s="5" t="n">
        <v>95.4349</v>
      </c>
      <c r="Y998" s="6" t="n">
        <v>1E-012</v>
      </c>
      <c r="Z998" s="5" t="n">
        <v>-1.3527</v>
      </c>
      <c r="AA998" s="5" t="n">
        <v>-1.3523</v>
      </c>
      <c r="AB998" s="6" t="n">
        <v>15.7</v>
      </c>
      <c r="AC998" s="5" t="s">
        <v>79</v>
      </c>
    </row>
    <row r="999" customFormat="false" ht="15" hidden="false" customHeight="false" outlineLevel="0" collapsed="false">
      <c r="A999" s="0" t="n">
        <v>40</v>
      </c>
      <c r="B999" s="5" t="n">
        <v>23</v>
      </c>
      <c r="C999" s="5" t="s">
        <v>54</v>
      </c>
      <c r="D999" s="5" t="n">
        <v>22</v>
      </c>
      <c r="E999" s="5" t="n">
        <v>2015</v>
      </c>
      <c r="F999" s="5" t="n">
        <v>34.092</v>
      </c>
      <c r="G999" s="5" t="n">
        <v>34.0993</v>
      </c>
      <c r="H999" s="5" t="n">
        <v>27.4298</v>
      </c>
      <c r="I999" s="5" t="n">
        <v>27.4298</v>
      </c>
      <c r="J999" s="5" t="n">
        <v>27.4355</v>
      </c>
      <c r="K999" s="5" t="n">
        <v>27.4355</v>
      </c>
      <c r="L999" s="5" t="n">
        <v>-64.44998</v>
      </c>
      <c r="M999" s="5" t="n">
        <v>128.3667</v>
      </c>
      <c r="N999" s="5" t="n">
        <v>10.695</v>
      </c>
      <c r="O999" s="5" t="n">
        <v>10.59</v>
      </c>
      <c r="P999" s="5" t="n">
        <v>-1.3527</v>
      </c>
      <c r="Q999" s="5" t="n">
        <v>-1.349</v>
      </c>
      <c r="R999" s="5" t="n">
        <v>2.722804</v>
      </c>
      <c r="S999" s="5" t="n">
        <v>2.723636</v>
      </c>
      <c r="T999" s="5" t="n">
        <v>7.77767</v>
      </c>
      <c r="U999" s="5" t="n">
        <v>7.62001</v>
      </c>
      <c r="V999" s="5" t="n">
        <v>-0.1391</v>
      </c>
      <c r="W999" s="5" t="n">
        <v>27.4298</v>
      </c>
      <c r="X999" s="5" t="n">
        <v>95.4538</v>
      </c>
      <c r="Y999" s="6" t="n">
        <v>1E-012</v>
      </c>
      <c r="Z999" s="5" t="n">
        <v>-1.353</v>
      </c>
      <c r="AA999" s="5" t="n">
        <v>-1.3492</v>
      </c>
      <c r="AB999" s="6" t="n">
        <v>16.8</v>
      </c>
      <c r="AC999" s="5" t="s">
        <v>79</v>
      </c>
    </row>
    <row r="1000" customFormat="false" ht="15" hidden="false" customHeight="false" outlineLevel="0" collapsed="false">
      <c r="A1000" s="0" t="n">
        <v>40</v>
      </c>
      <c r="B1000" s="5" t="n">
        <v>24</v>
      </c>
      <c r="C1000" s="5" t="s">
        <v>54</v>
      </c>
      <c r="D1000" s="5" t="n">
        <v>22</v>
      </c>
      <c r="E1000" s="5" t="n">
        <v>2015</v>
      </c>
      <c r="F1000" s="5" t="n">
        <v>34.0915</v>
      </c>
      <c r="G1000" s="5" t="n">
        <v>34.0999</v>
      </c>
      <c r="H1000" s="5" t="n">
        <v>27.4294</v>
      </c>
      <c r="I1000" s="5" t="n">
        <v>27.4293</v>
      </c>
      <c r="J1000" s="5" t="n">
        <v>27.4362</v>
      </c>
      <c r="K1000" s="5" t="n">
        <v>27.4362</v>
      </c>
      <c r="L1000" s="5" t="n">
        <v>-64.44998</v>
      </c>
      <c r="M1000" s="5" t="n">
        <v>128.3667</v>
      </c>
      <c r="N1000" s="5" t="n">
        <v>10.169</v>
      </c>
      <c r="O1000" s="5" t="n">
        <v>10.069</v>
      </c>
      <c r="P1000" s="5" t="n">
        <v>-1.3542</v>
      </c>
      <c r="Q1000" s="5" t="n">
        <v>-1.3534</v>
      </c>
      <c r="R1000" s="5" t="n">
        <v>2.722617</v>
      </c>
      <c r="S1000" s="5" t="n">
        <v>2.723292</v>
      </c>
      <c r="T1000" s="5" t="n">
        <v>7.76676</v>
      </c>
      <c r="U1000" s="5" t="n">
        <v>7.61682</v>
      </c>
      <c r="V1000" s="5" t="n">
        <v>-0.1322</v>
      </c>
      <c r="W1000" s="5" t="n">
        <v>27.4294</v>
      </c>
      <c r="X1000" s="5" t="n">
        <v>95.4435</v>
      </c>
      <c r="Y1000" s="6" t="n">
        <v>1E-012</v>
      </c>
      <c r="Z1000" s="5" t="n">
        <v>-1.3544</v>
      </c>
      <c r="AA1000" s="5" t="n">
        <v>-1.3536</v>
      </c>
      <c r="AB1000" s="6" t="n">
        <v>17</v>
      </c>
      <c r="AC1000" s="5" t="s">
        <v>79</v>
      </c>
      <c r="AD1000" s="0" t="s">
        <v>137</v>
      </c>
    </row>
    <row r="1002" customFormat="false" ht="15" hidden="false" customHeight="false" outlineLevel="0" collapsed="false">
      <c r="A1002" s="0" t="n">
        <v>41</v>
      </c>
      <c r="B1002" s="0" t="n">
        <v>1</v>
      </c>
      <c r="C1002" s="0" t="s">
        <v>54</v>
      </c>
      <c r="D1002" s="0" t="n">
        <v>23</v>
      </c>
      <c r="E1002" s="0" t="n">
        <v>2015</v>
      </c>
      <c r="F1002" s="0" t="n">
        <v>34.6421</v>
      </c>
      <c r="G1002" s="0" t="n">
        <v>34.6499</v>
      </c>
      <c r="H1002" s="0" t="n">
        <v>27.8396</v>
      </c>
      <c r="I1002" s="0" t="n">
        <v>27.8284</v>
      </c>
      <c r="J1002" s="0" t="n">
        <v>27.8459</v>
      </c>
      <c r="K1002" s="0" t="n">
        <v>27.8347</v>
      </c>
      <c r="L1002" s="0" t="n">
        <v>-64.04836</v>
      </c>
      <c r="M1002" s="0" t="n">
        <v>128.35928</v>
      </c>
      <c r="N1002" s="0" t="n">
        <v>3598.755</v>
      </c>
      <c r="O1002" s="0" t="n">
        <v>3533.674</v>
      </c>
      <c r="P1002" s="0" t="n">
        <v>-0.2156</v>
      </c>
      <c r="Q1002" s="0" t="n">
        <v>-0.2149</v>
      </c>
      <c r="R1002" s="0" t="n">
        <v>3.005714</v>
      </c>
      <c r="S1002" s="0" t="n">
        <v>3.006373</v>
      </c>
      <c r="T1002" s="0" t="n">
        <v>5.39261</v>
      </c>
      <c r="U1002" s="0" t="n">
        <v>5.24657</v>
      </c>
      <c r="V1002" s="0" t="n">
        <v>-0.5361</v>
      </c>
      <c r="W1002" s="0" t="n">
        <v>27.8396</v>
      </c>
      <c r="X1002" s="0" t="n">
        <v>96.3368</v>
      </c>
      <c r="Y1002" s="2" t="n">
        <v>1E-012</v>
      </c>
      <c r="Z1002" s="0" t="n">
        <v>-0.4468</v>
      </c>
      <c r="AA1002" s="0" t="n">
        <v>-0.4462</v>
      </c>
      <c r="AB1002" s="2" t="n">
        <v>102.16</v>
      </c>
      <c r="AC1002" s="0" t="s">
        <v>79</v>
      </c>
      <c r="AD1002" s="0" t="s">
        <v>139</v>
      </c>
    </row>
    <row r="1003" customFormat="false" ht="15" hidden="false" customHeight="false" outlineLevel="0" collapsed="false">
      <c r="A1003" s="0" t="n">
        <v>41</v>
      </c>
      <c r="B1003" s="0" t="n">
        <v>2</v>
      </c>
      <c r="C1003" s="0" t="s">
        <v>54</v>
      </c>
      <c r="D1003" s="0" t="n">
        <v>23</v>
      </c>
      <c r="E1003" s="0" t="n">
        <v>2015</v>
      </c>
      <c r="F1003" s="0" t="n">
        <v>34.6423</v>
      </c>
      <c r="G1003" s="0" t="n">
        <v>34.6498</v>
      </c>
      <c r="H1003" s="0" t="n">
        <v>27.8398</v>
      </c>
      <c r="I1003" s="0" t="n">
        <v>27.8286</v>
      </c>
      <c r="J1003" s="0" t="n">
        <v>27.8458</v>
      </c>
      <c r="K1003" s="0" t="n">
        <v>27.8346</v>
      </c>
      <c r="L1003" s="0" t="n">
        <v>-64.04834</v>
      </c>
      <c r="M1003" s="0" t="n">
        <v>128.35924</v>
      </c>
      <c r="N1003" s="0" t="n">
        <v>3598.441</v>
      </c>
      <c r="O1003" s="0" t="n">
        <v>3533.369</v>
      </c>
      <c r="P1003" s="0" t="n">
        <v>-0.2157</v>
      </c>
      <c r="Q1003" s="0" t="n">
        <v>-0.2149</v>
      </c>
      <c r="R1003" s="0" t="n">
        <v>3.005708</v>
      </c>
      <c r="S1003" s="0" t="n">
        <v>3.006357</v>
      </c>
      <c r="T1003" s="0" t="n">
        <v>5.365</v>
      </c>
      <c r="U1003" s="0" t="n">
        <v>5.24481</v>
      </c>
      <c r="V1003" s="0" t="n">
        <v>-0.6001</v>
      </c>
      <c r="W1003" s="0" t="n">
        <v>27.8398</v>
      </c>
      <c r="X1003" s="0" t="n">
        <v>96.3075</v>
      </c>
      <c r="Y1003" s="2" t="n">
        <v>1E-012</v>
      </c>
      <c r="Z1003" s="0" t="n">
        <v>-0.4469</v>
      </c>
      <c r="AA1003" s="0" t="n">
        <v>-0.4462</v>
      </c>
      <c r="AB1003" s="2" t="n">
        <v>103.05</v>
      </c>
      <c r="AC1003" s="0" t="s">
        <v>79</v>
      </c>
      <c r="AE1003" s="0" t="s">
        <v>206</v>
      </c>
    </row>
    <row r="1004" customFormat="false" ht="15" hidden="false" customHeight="false" outlineLevel="0" collapsed="false">
      <c r="A1004" s="0" t="n">
        <v>41</v>
      </c>
      <c r="B1004" s="0" t="n">
        <v>3</v>
      </c>
      <c r="C1004" s="0" t="s">
        <v>54</v>
      </c>
      <c r="D1004" s="0" t="n">
        <v>23</v>
      </c>
      <c r="E1004" s="0" t="n">
        <v>2015</v>
      </c>
      <c r="F1004" s="0" t="n">
        <v>34.6435</v>
      </c>
      <c r="G1004" s="0" t="n">
        <v>34.6514</v>
      </c>
      <c r="H1004" s="0" t="n">
        <v>27.84</v>
      </c>
      <c r="I1004" s="0" t="n">
        <v>27.8292</v>
      </c>
      <c r="J1004" s="0" t="n">
        <v>27.8464</v>
      </c>
      <c r="K1004" s="0" t="n">
        <v>27.8356</v>
      </c>
      <c r="L1004" s="0" t="n">
        <v>-64.04838</v>
      </c>
      <c r="M1004" s="0" t="n">
        <v>128.35922</v>
      </c>
      <c r="N1004" s="0" t="n">
        <v>3497.037</v>
      </c>
      <c r="O1004" s="0" t="n">
        <v>3434.593</v>
      </c>
      <c r="P1004" s="0" t="n">
        <v>-0.2085</v>
      </c>
      <c r="Q1004" s="0" t="n">
        <v>-0.2079</v>
      </c>
      <c r="R1004" s="0" t="n">
        <v>3.002778</v>
      </c>
      <c r="S1004" s="0" t="n">
        <v>3.003447</v>
      </c>
      <c r="T1004" s="0" t="n">
        <v>5.38467</v>
      </c>
      <c r="U1004" s="0" t="n">
        <v>5.23308</v>
      </c>
      <c r="V1004" s="0" t="n">
        <v>-0.5563</v>
      </c>
      <c r="W1004" s="0" t="n">
        <v>27.84</v>
      </c>
      <c r="X1004" s="0" t="n">
        <v>96.9658</v>
      </c>
      <c r="Y1004" s="2" t="n">
        <v>1E-012</v>
      </c>
      <c r="Z1004" s="0" t="n">
        <v>-0.4306</v>
      </c>
      <c r="AA1004" s="0" t="n">
        <v>-0.43</v>
      </c>
      <c r="AB1004" s="2" t="n">
        <v>110.38</v>
      </c>
      <c r="AC1004" s="0" t="s">
        <v>79</v>
      </c>
      <c r="AD1004" s="0" t="s">
        <v>140</v>
      </c>
    </row>
    <row r="1005" customFormat="false" ht="15" hidden="false" customHeight="false" outlineLevel="0" collapsed="false">
      <c r="A1005" s="0" t="n">
        <v>41</v>
      </c>
      <c r="B1005" s="0" t="n">
        <v>4</v>
      </c>
      <c r="C1005" s="0" t="s">
        <v>54</v>
      </c>
      <c r="D1005" s="0" t="n">
        <v>23</v>
      </c>
      <c r="E1005" s="0" t="n">
        <v>2015</v>
      </c>
      <c r="F1005" s="0" t="n">
        <v>34.6438</v>
      </c>
      <c r="G1005" s="0" t="n">
        <v>34.6514</v>
      </c>
      <c r="H1005" s="0" t="n">
        <v>27.8402</v>
      </c>
      <c r="I1005" s="0" t="n">
        <v>27.8295</v>
      </c>
      <c r="J1005" s="0" t="n">
        <v>27.8464</v>
      </c>
      <c r="K1005" s="0" t="n">
        <v>27.8356</v>
      </c>
      <c r="L1005" s="0" t="n">
        <v>-64.04838</v>
      </c>
      <c r="M1005" s="0" t="n">
        <v>128.35921</v>
      </c>
      <c r="N1005" s="0" t="n">
        <v>3496.885</v>
      </c>
      <c r="O1005" s="0" t="n">
        <v>3434.445</v>
      </c>
      <c r="P1005" s="0" t="n">
        <v>-0.2089</v>
      </c>
      <c r="Q1005" s="0" t="n">
        <v>-0.2078</v>
      </c>
      <c r="R1005" s="0" t="n">
        <v>3.002757</v>
      </c>
      <c r="S1005" s="0" t="n">
        <v>3.003446</v>
      </c>
      <c r="T1005" s="0" t="n">
        <v>5.36265</v>
      </c>
      <c r="U1005" s="0" t="n">
        <v>5.23626</v>
      </c>
      <c r="V1005" s="0" t="n">
        <v>-0.566</v>
      </c>
      <c r="W1005" s="0" t="n">
        <v>27.8402</v>
      </c>
      <c r="X1005" s="0" t="n">
        <v>96.9816</v>
      </c>
      <c r="Y1005" s="2" t="n">
        <v>1E-012</v>
      </c>
      <c r="Z1005" s="0" t="n">
        <v>-0.431</v>
      </c>
      <c r="AA1005" s="0" t="n">
        <v>-0.43</v>
      </c>
      <c r="AB1005" s="2" t="n">
        <v>111.39</v>
      </c>
      <c r="AC1005" s="0" t="s">
        <v>79</v>
      </c>
      <c r="AE1005" s="0" t="s">
        <v>207</v>
      </c>
    </row>
    <row r="1006" customFormat="false" ht="15" hidden="false" customHeight="false" outlineLevel="0" collapsed="false">
      <c r="A1006" s="0" t="n">
        <v>41</v>
      </c>
      <c r="B1006" s="0" t="n">
        <v>5</v>
      </c>
      <c r="C1006" s="0" t="s">
        <v>54</v>
      </c>
      <c r="D1006" s="0" t="n">
        <v>23</v>
      </c>
      <c r="E1006" s="0" t="n">
        <v>2015</v>
      </c>
      <c r="F1006" s="0" t="n">
        <v>34.6556</v>
      </c>
      <c r="G1006" s="0" t="n">
        <v>34.6637</v>
      </c>
      <c r="H1006" s="0" t="n">
        <v>27.8418</v>
      </c>
      <c r="I1006" s="0" t="n">
        <v>27.8326</v>
      </c>
      <c r="J1006" s="0" t="n">
        <v>27.8483</v>
      </c>
      <c r="K1006" s="0" t="n">
        <v>27.8391</v>
      </c>
      <c r="L1006" s="0" t="n">
        <v>-64.04834</v>
      </c>
      <c r="M1006" s="0" t="n">
        <v>128.35925</v>
      </c>
      <c r="N1006" s="0" t="n">
        <v>3000.565</v>
      </c>
      <c r="O1006" s="0" t="n">
        <v>2950.346</v>
      </c>
      <c r="P1006" s="0" t="n">
        <v>-0.0826</v>
      </c>
      <c r="Q1006" s="0" t="n">
        <v>-0.0821</v>
      </c>
      <c r="R1006" s="0" t="n">
        <v>2.996209</v>
      </c>
      <c r="S1006" s="0" t="n">
        <v>2.996877</v>
      </c>
      <c r="T1006" s="0" t="n">
        <v>5.23416</v>
      </c>
      <c r="U1006" s="0" t="n">
        <v>5.10969</v>
      </c>
      <c r="V1006" s="0" t="n">
        <v>-0.4978</v>
      </c>
      <c r="W1006" s="0" t="n">
        <v>27.8418</v>
      </c>
      <c r="X1006" s="0" t="n">
        <v>97.2847</v>
      </c>
      <c r="Y1006" s="2" t="n">
        <v>1E-012</v>
      </c>
      <c r="Z1006" s="0" t="n">
        <v>-0.2641</v>
      </c>
      <c r="AA1006" s="0" t="n">
        <v>-0.2636</v>
      </c>
      <c r="AB1006" s="2" t="n">
        <v>118.99</v>
      </c>
      <c r="AC1006" s="0" t="s">
        <v>79</v>
      </c>
      <c r="AD1006" s="0" t="s">
        <v>143</v>
      </c>
    </row>
    <row r="1007" customFormat="false" ht="15" hidden="false" customHeight="false" outlineLevel="0" collapsed="false">
      <c r="A1007" s="0" t="n">
        <v>41</v>
      </c>
      <c r="B1007" s="0" t="n">
        <v>6</v>
      </c>
      <c r="C1007" s="0" t="s">
        <v>54</v>
      </c>
      <c r="D1007" s="0" t="n">
        <v>23</v>
      </c>
      <c r="E1007" s="0" t="n">
        <v>2015</v>
      </c>
      <c r="F1007" s="0" t="n">
        <v>34.6557</v>
      </c>
      <c r="G1007" s="0" t="n">
        <v>34.6637</v>
      </c>
      <c r="H1007" s="0" t="n">
        <v>27.8418</v>
      </c>
      <c r="I1007" s="0" t="n">
        <v>27.8326</v>
      </c>
      <c r="J1007" s="0" t="n">
        <v>27.8483</v>
      </c>
      <c r="K1007" s="0" t="n">
        <v>27.8391</v>
      </c>
      <c r="L1007" s="0" t="n">
        <v>-64.04834</v>
      </c>
      <c r="M1007" s="0" t="n">
        <v>128.35927</v>
      </c>
      <c r="N1007" s="0" t="n">
        <v>3001.037</v>
      </c>
      <c r="O1007" s="0" t="n">
        <v>2950.807</v>
      </c>
      <c r="P1007" s="0" t="n">
        <v>-0.0823</v>
      </c>
      <c r="Q1007" s="0" t="n">
        <v>-0.0821</v>
      </c>
      <c r="R1007" s="0" t="n">
        <v>2.99625</v>
      </c>
      <c r="S1007" s="0" t="n">
        <v>2.996894</v>
      </c>
      <c r="T1007" s="0" t="n">
        <v>5.2368</v>
      </c>
      <c r="U1007" s="0" t="n">
        <v>5.12436</v>
      </c>
      <c r="V1007" s="0" t="n">
        <v>-0.5799</v>
      </c>
      <c r="W1007" s="0" t="n">
        <v>27.8418</v>
      </c>
      <c r="X1007" s="0" t="n">
        <v>97.2934</v>
      </c>
      <c r="Y1007" s="2" t="n">
        <v>1E-012</v>
      </c>
      <c r="Z1007" s="0" t="n">
        <v>-0.2638</v>
      </c>
      <c r="AA1007" s="0" t="n">
        <v>-0.2637</v>
      </c>
      <c r="AB1007" s="2" t="n">
        <v>119.91</v>
      </c>
      <c r="AC1007" s="0" t="s">
        <v>79</v>
      </c>
      <c r="AE1007" s="0" t="s">
        <v>208</v>
      </c>
    </row>
    <row r="1008" customFormat="false" ht="15" hidden="false" customHeight="false" outlineLevel="0" collapsed="false">
      <c r="A1008" s="0" t="n">
        <v>41</v>
      </c>
      <c r="B1008" s="0" t="n">
        <v>7</v>
      </c>
      <c r="C1008" s="0" t="s">
        <v>54</v>
      </c>
      <c r="D1008" s="0" t="n">
        <v>23</v>
      </c>
      <c r="E1008" s="0" t="n">
        <v>2015</v>
      </c>
      <c r="F1008" s="0" t="n">
        <v>34.6557</v>
      </c>
      <c r="G1008" s="0" t="n">
        <v>34.6637</v>
      </c>
      <c r="H1008" s="0" t="n">
        <v>27.8418</v>
      </c>
      <c r="I1008" s="0" t="n">
        <v>27.8326</v>
      </c>
      <c r="J1008" s="0" t="n">
        <v>27.8482</v>
      </c>
      <c r="K1008" s="0" t="n">
        <v>27.8391</v>
      </c>
      <c r="L1008" s="0" t="n">
        <v>-64.04834</v>
      </c>
      <c r="M1008" s="0" t="n">
        <v>128.35928</v>
      </c>
      <c r="N1008" s="0" t="n">
        <v>3001.011</v>
      </c>
      <c r="O1008" s="0" t="n">
        <v>2950.782</v>
      </c>
      <c r="P1008" s="0" t="n">
        <v>-0.082</v>
      </c>
      <c r="Q1008" s="0" t="n">
        <v>-0.0814</v>
      </c>
      <c r="R1008" s="0" t="n">
        <v>2.99628</v>
      </c>
      <c r="S1008" s="0" t="n">
        <v>2.99695</v>
      </c>
      <c r="T1008" s="0" t="n">
        <v>5.2342</v>
      </c>
      <c r="U1008" s="0" t="n">
        <v>5.10672</v>
      </c>
      <c r="V1008" s="0" t="n">
        <v>-0.5611</v>
      </c>
      <c r="W1008" s="0" t="n">
        <v>27.8418</v>
      </c>
      <c r="X1008" s="0" t="n">
        <v>97.2983</v>
      </c>
      <c r="Y1008" s="2" t="n">
        <v>1E-012</v>
      </c>
      <c r="Z1008" s="0" t="n">
        <v>-0.2635</v>
      </c>
      <c r="AA1008" s="0" t="n">
        <v>-0.263</v>
      </c>
      <c r="AB1008" s="2" t="n">
        <v>121.03</v>
      </c>
      <c r="AC1008" s="0" t="s">
        <v>79</v>
      </c>
    </row>
    <row r="1009" customFormat="false" ht="15" hidden="false" customHeight="false" outlineLevel="0" collapsed="false">
      <c r="A1009" s="0" t="n">
        <v>41</v>
      </c>
      <c r="B1009" s="0" t="n">
        <v>8</v>
      </c>
      <c r="C1009" s="0" t="s">
        <v>54</v>
      </c>
      <c r="D1009" s="0" t="n">
        <v>23</v>
      </c>
      <c r="E1009" s="0" t="n">
        <v>2015</v>
      </c>
      <c r="F1009" s="0" t="n">
        <v>34.6669</v>
      </c>
      <c r="G1009" s="0" t="n">
        <v>34.675</v>
      </c>
      <c r="H1009" s="0" t="n">
        <v>27.8392</v>
      </c>
      <c r="I1009" s="0" t="n">
        <v>27.8315</v>
      </c>
      <c r="J1009" s="0" t="n">
        <v>27.8458</v>
      </c>
      <c r="K1009" s="0" t="n">
        <v>27.838</v>
      </c>
      <c r="L1009" s="0" t="n">
        <v>-64.04834</v>
      </c>
      <c r="M1009" s="0" t="n">
        <v>128.35926</v>
      </c>
      <c r="N1009" s="0" t="n">
        <v>2499.895</v>
      </c>
      <c r="O1009" s="0" t="n">
        <v>2460.906</v>
      </c>
      <c r="P1009" s="0" t="n">
        <v>0.1092</v>
      </c>
      <c r="Q1009" s="0" t="n">
        <v>0.1095</v>
      </c>
      <c r="R1009" s="0" t="n">
        <v>2.994333</v>
      </c>
      <c r="S1009" s="0" t="n">
        <v>2.994994</v>
      </c>
      <c r="T1009" s="0" t="n">
        <v>5.06761</v>
      </c>
      <c r="U1009" s="0" t="n">
        <v>4.95373</v>
      </c>
      <c r="V1009" s="0" t="n">
        <v>-0.5249</v>
      </c>
      <c r="W1009" s="0" t="n">
        <v>27.8392</v>
      </c>
      <c r="X1009" s="0" t="n">
        <v>97.2799</v>
      </c>
      <c r="Y1009" s="2" t="n">
        <v>1E-012</v>
      </c>
      <c r="Z1009" s="0" t="n">
        <v>-0.0355</v>
      </c>
      <c r="AA1009" s="0" t="n">
        <v>-0.0352</v>
      </c>
      <c r="AB1009" s="2" t="n">
        <v>147.55</v>
      </c>
      <c r="AC1009" s="0" t="s">
        <v>79</v>
      </c>
      <c r="AD1009" s="0" t="s">
        <v>144</v>
      </c>
    </row>
    <row r="1010" customFormat="false" ht="15" hidden="false" customHeight="false" outlineLevel="0" collapsed="false">
      <c r="A1010" s="0" t="n">
        <v>41</v>
      </c>
      <c r="B1010" s="0" t="n">
        <v>9</v>
      </c>
      <c r="C1010" s="0" t="s">
        <v>54</v>
      </c>
      <c r="D1010" s="0" t="n">
        <v>23</v>
      </c>
      <c r="E1010" s="0" t="n">
        <v>2015</v>
      </c>
      <c r="F1010" s="0" t="n">
        <v>34.6666</v>
      </c>
      <c r="G1010" s="0" t="n">
        <v>34.6751</v>
      </c>
      <c r="H1010" s="0" t="n">
        <v>27.839</v>
      </c>
      <c r="I1010" s="0" t="n">
        <v>27.8312</v>
      </c>
      <c r="J1010" s="0" t="n">
        <v>27.8459</v>
      </c>
      <c r="K1010" s="0" t="n">
        <v>27.8381</v>
      </c>
      <c r="L1010" s="0" t="n">
        <v>-64.04834</v>
      </c>
      <c r="M1010" s="0" t="n">
        <v>128.35928</v>
      </c>
      <c r="N1010" s="0" t="n">
        <v>2500.359</v>
      </c>
      <c r="O1010" s="0" t="n">
        <v>2461.36</v>
      </c>
      <c r="P1010" s="0" t="n">
        <v>0.1094</v>
      </c>
      <c r="Q1010" s="0" t="n">
        <v>0.1094</v>
      </c>
      <c r="R1010" s="0" t="n">
        <v>2.994355</v>
      </c>
      <c r="S1010" s="0" t="n">
        <v>2.995017</v>
      </c>
      <c r="T1010" s="0" t="n">
        <v>5.07465</v>
      </c>
      <c r="U1010" s="0" t="n">
        <v>4.95408</v>
      </c>
      <c r="V1010" s="0" t="n">
        <v>-0.527</v>
      </c>
      <c r="W1010" s="0" t="n">
        <v>27.839</v>
      </c>
      <c r="X1010" s="0" t="n">
        <v>97.2718</v>
      </c>
      <c r="Y1010" s="2" t="n">
        <v>1E-012</v>
      </c>
      <c r="Z1010" s="0" t="n">
        <v>-0.0353</v>
      </c>
      <c r="AA1010" s="0" t="n">
        <v>-0.0353</v>
      </c>
      <c r="AB1010" s="2" t="n">
        <v>147.82</v>
      </c>
      <c r="AC1010" s="0" t="s">
        <v>79</v>
      </c>
    </row>
    <row r="1011" customFormat="false" ht="15" hidden="false" customHeight="false" outlineLevel="0" collapsed="false">
      <c r="A1011" s="0" t="n">
        <v>41</v>
      </c>
      <c r="B1011" s="0" t="n">
        <v>10</v>
      </c>
      <c r="C1011" s="0" t="s">
        <v>54</v>
      </c>
      <c r="D1011" s="0" t="n">
        <v>23</v>
      </c>
      <c r="E1011" s="0" t="n">
        <v>2015</v>
      </c>
      <c r="F1011" s="0" t="n">
        <v>34.6667</v>
      </c>
      <c r="G1011" s="0" t="n">
        <v>34.675</v>
      </c>
      <c r="H1011" s="0" t="n">
        <v>27.8391</v>
      </c>
      <c r="I1011" s="0" t="n">
        <v>27.8314</v>
      </c>
      <c r="J1011" s="0" t="n">
        <v>27.8458</v>
      </c>
      <c r="K1011" s="0" t="n">
        <v>27.8381</v>
      </c>
      <c r="L1011" s="0" t="n">
        <v>-64.04834</v>
      </c>
      <c r="M1011" s="0" t="n">
        <v>128.35928</v>
      </c>
      <c r="N1011" s="0" t="n">
        <v>2502.007</v>
      </c>
      <c r="O1011" s="0" t="n">
        <v>2462.974</v>
      </c>
      <c r="P1011" s="0" t="n">
        <v>0.109</v>
      </c>
      <c r="Q1011" s="0" t="n">
        <v>0.1092</v>
      </c>
      <c r="R1011" s="0" t="n">
        <v>2.994395</v>
      </c>
      <c r="S1011" s="0" t="n">
        <v>2.995053</v>
      </c>
      <c r="T1011" s="0" t="n">
        <v>5.0686</v>
      </c>
      <c r="U1011" s="0" t="n">
        <v>4.94935</v>
      </c>
      <c r="V1011" s="0" t="n">
        <v>-0.5521</v>
      </c>
      <c r="W1011" s="0" t="n">
        <v>27.8391</v>
      </c>
      <c r="X1011" s="0" t="n">
        <v>97.2847</v>
      </c>
      <c r="Y1011" s="2" t="n">
        <v>1E-012</v>
      </c>
      <c r="Z1011" s="0" t="n">
        <v>-0.0358</v>
      </c>
      <c r="AA1011" s="0" t="n">
        <v>-0.0357</v>
      </c>
      <c r="AB1011" s="2" t="n">
        <v>147.63</v>
      </c>
      <c r="AC1011" s="0" t="s">
        <v>79</v>
      </c>
      <c r="AE1011" s="0" t="s">
        <v>209</v>
      </c>
    </row>
    <row r="1012" customFormat="false" ht="15" hidden="false" customHeight="false" outlineLevel="0" collapsed="false">
      <c r="A1012" s="0" t="n">
        <v>41</v>
      </c>
      <c r="B1012" s="0" t="n">
        <v>11</v>
      </c>
      <c r="C1012" s="0" t="s">
        <v>54</v>
      </c>
      <c r="D1012" s="0" t="n">
        <v>23</v>
      </c>
      <c r="E1012" s="0" t="n">
        <v>2015</v>
      </c>
      <c r="F1012" s="0" t="n">
        <v>34.6751</v>
      </c>
      <c r="G1012" s="0" t="n">
        <v>34.6836</v>
      </c>
      <c r="H1012" s="0" t="n">
        <v>27.8324</v>
      </c>
      <c r="I1012" s="0" t="n">
        <v>27.8261</v>
      </c>
      <c r="J1012" s="0" t="n">
        <v>27.8392</v>
      </c>
      <c r="K1012" s="0" t="n">
        <v>27.8329</v>
      </c>
      <c r="L1012" s="0" t="n">
        <v>-64.04838</v>
      </c>
      <c r="M1012" s="0" t="n">
        <v>128.35925</v>
      </c>
      <c r="N1012" s="0" t="n">
        <v>1999.584</v>
      </c>
      <c r="O1012" s="0" t="n">
        <v>1970.699</v>
      </c>
      <c r="P1012" s="0" t="n">
        <v>0.3241</v>
      </c>
      <c r="Q1012" s="0" t="n">
        <v>0.3242</v>
      </c>
      <c r="R1012" s="0" t="n">
        <v>2.993542</v>
      </c>
      <c r="S1012" s="0" t="n">
        <v>2.994201</v>
      </c>
      <c r="T1012" s="0" t="n">
        <v>4.92554</v>
      </c>
      <c r="U1012" s="0" t="n">
        <v>4.81976</v>
      </c>
      <c r="V1012" s="0" t="n">
        <v>-0.4734</v>
      </c>
      <c r="W1012" s="0" t="n">
        <v>27.8324</v>
      </c>
      <c r="X1012" s="0" t="n">
        <v>97.2815</v>
      </c>
      <c r="Y1012" s="2" t="n">
        <v>1E-012</v>
      </c>
      <c r="Z1012" s="0" t="n">
        <v>0.2134</v>
      </c>
      <c r="AA1012" s="0" t="n">
        <v>0.2134</v>
      </c>
      <c r="AB1012" s="2" t="n">
        <v>159.59</v>
      </c>
      <c r="AC1012" s="0" t="s">
        <v>79</v>
      </c>
      <c r="AD1012" s="0" t="s">
        <v>145</v>
      </c>
    </row>
    <row r="1013" customFormat="false" ht="15" hidden="false" customHeight="false" outlineLevel="0" collapsed="false">
      <c r="A1013" s="0" t="n">
        <v>41</v>
      </c>
      <c r="B1013" s="0" t="n">
        <v>12</v>
      </c>
      <c r="C1013" s="0" t="s">
        <v>54</v>
      </c>
      <c r="D1013" s="0" t="n">
        <v>23</v>
      </c>
      <c r="E1013" s="0" t="n">
        <v>2015</v>
      </c>
      <c r="F1013" s="0" t="n">
        <v>34.6748</v>
      </c>
      <c r="G1013" s="0" t="n">
        <v>34.6835</v>
      </c>
      <c r="H1013" s="0" t="n">
        <v>27.8321</v>
      </c>
      <c r="I1013" s="0" t="n">
        <v>27.8259</v>
      </c>
      <c r="J1013" s="0" t="n">
        <v>27.8392</v>
      </c>
      <c r="K1013" s="0" t="n">
        <v>27.8329</v>
      </c>
      <c r="L1013" s="0" t="n">
        <v>-64.04838</v>
      </c>
      <c r="M1013" s="0" t="n">
        <v>128.35926</v>
      </c>
      <c r="N1013" s="0" t="n">
        <v>2000.912</v>
      </c>
      <c r="O1013" s="0" t="n">
        <v>1972</v>
      </c>
      <c r="P1013" s="0" t="n">
        <v>0.3245</v>
      </c>
      <c r="Q1013" s="0" t="n">
        <v>0.3243</v>
      </c>
      <c r="R1013" s="0" t="n">
        <v>2.993604</v>
      </c>
      <c r="S1013" s="0" t="n">
        <v>2.994263</v>
      </c>
      <c r="T1013" s="0" t="n">
        <v>4.95038</v>
      </c>
      <c r="U1013" s="0" t="n">
        <v>4.81253</v>
      </c>
      <c r="V1013" s="0" t="n">
        <v>-0.4776</v>
      </c>
      <c r="W1013" s="0" t="n">
        <v>27.8321</v>
      </c>
      <c r="X1013" s="0" t="n">
        <v>97.2858</v>
      </c>
      <c r="Y1013" s="2" t="n">
        <v>1E-012</v>
      </c>
      <c r="Z1013" s="0" t="n">
        <v>0.2136</v>
      </c>
      <c r="AA1013" s="0" t="n">
        <v>0.2134</v>
      </c>
      <c r="AB1013" s="2" t="n">
        <v>160.75</v>
      </c>
      <c r="AC1013" s="0" t="s">
        <v>79</v>
      </c>
      <c r="AE1013" s="0" t="s">
        <v>210</v>
      </c>
    </row>
    <row r="1014" customFormat="false" ht="15" hidden="false" customHeight="false" outlineLevel="0" collapsed="false">
      <c r="A1014" s="0" t="n">
        <v>41</v>
      </c>
      <c r="B1014" s="0" t="n">
        <v>13</v>
      </c>
      <c r="C1014" s="0" t="s">
        <v>54</v>
      </c>
      <c r="D1014" s="0" t="n">
        <v>23</v>
      </c>
      <c r="E1014" s="0" t="n">
        <v>2015</v>
      </c>
      <c r="F1014" s="0" t="n">
        <v>34.6938</v>
      </c>
      <c r="G1014" s="0" t="n">
        <v>34.7026</v>
      </c>
      <c r="H1014" s="0" t="n">
        <v>27.8229</v>
      </c>
      <c r="I1014" s="0" t="n">
        <v>27.8178</v>
      </c>
      <c r="J1014" s="0" t="n">
        <v>27.8299</v>
      </c>
      <c r="K1014" s="0" t="n">
        <v>27.8249</v>
      </c>
      <c r="L1014" s="0" t="n">
        <v>-64.04839</v>
      </c>
      <c r="M1014" s="0" t="n">
        <v>128.35926</v>
      </c>
      <c r="N1014" s="0" t="n">
        <v>1501.375</v>
      </c>
      <c r="O1014" s="0" t="n">
        <v>1481.423</v>
      </c>
      <c r="P1014" s="0" t="n">
        <v>0.7134</v>
      </c>
      <c r="Q1014" s="0" t="n">
        <v>0.7131</v>
      </c>
      <c r="R1014" s="0" t="n">
        <v>3.007942</v>
      </c>
      <c r="S1014" s="0" t="n">
        <v>3.0086</v>
      </c>
      <c r="T1014" s="0" t="n">
        <v>4.76571</v>
      </c>
      <c r="U1014" s="0" t="n">
        <v>4.65851</v>
      </c>
      <c r="V1014" s="0" t="n">
        <v>-0.5089</v>
      </c>
      <c r="W1014" s="0" t="n">
        <v>27.8229</v>
      </c>
      <c r="X1014" s="0" t="n">
        <v>97.2588</v>
      </c>
      <c r="Y1014" s="2" t="n">
        <v>1E-012</v>
      </c>
      <c r="Z1014" s="0" t="n">
        <v>0.6318</v>
      </c>
      <c r="AA1014" s="0" t="n">
        <v>0.6315</v>
      </c>
      <c r="AB1014" s="2" t="n">
        <v>206.13</v>
      </c>
      <c r="AC1014" s="0" t="s">
        <v>79</v>
      </c>
      <c r="AD1014" s="0" t="s">
        <v>146</v>
      </c>
    </row>
    <row r="1015" customFormat="false" ht="15" hidden="false" customHeight="false" outlineLevel="0" collapsed="false">
      <c r="A1015" s="0" t="n">
        <v>41</v>
      </c>
      <c r="B1015" s="0" t="n">
        <v>14</v>
      </c>
      <c r="C1015" s="0" t="s">
        <v>54</v>
      </c>
      <c r="D1015" s="0" t="n">
        <v>23</v>
      </c>
      <c r="E1015" s="0" t="n">
        <v>2015</v>
      </c>
      <c r="F1015" s="0" t="n">
        <v>34.6938</v>
      </c>
      <c r="G1015" s="0" t="n">
        <v>34.7026</v>
      </c>
      <c r="H1015" s="0" t="n">
        <v>27.8229</v>
      </c>
      <c r="I1015" s="0" t="n">
        <v>27.8178</v>
      </c>
      <c r="J1015" s="0" t="n">
        <v>27.83</v>
      </c>
      <c r="K1015" s="0" t="n">
        <v>27.8249</v>
      </c>
      <c r="L1015" s="0" t="n">
        <v>-64.04838</v>
      </c>
      <c r="M1015" s="0" t="n">
        <v>128.35927</v>
      </c>
      <c r="N1015" s="0" t="n">
        <v>1500.623</v>
      </c>
      <c r="O1015" s="0" t="n">
        <v>1480.684</v>
      </c>
      <c r="P1015" s="0" t="n">
        <v>0.7131</v>
      </c>
      <c r="Q1015" s="0" t="n">
        <v>0.713</v>
      </c>
      <c r="R1015" s="0" t="n">
        <v>3.007887</v>
      </c>
      <c r="S1015" s="0" t="n">
        <v>3.008561</v>
      </c>
      <c r="T1015" s="0" t="n">
        <v>4.7619</v>
      </c>
      <c r="U1015" s="0" t="n">
        <v>4.66549</v>
      </c>
      <c r="V1015" s="0" t="n">
        <v>-0.5082</v>
      </c>
      <c r="W1015" s="0" t="n">
        <v>27.8229</v>
      </c>
      <c r="X1015" s="0" t="n">
        <v>97.2295</v>
      </c>
      <c r="Y1015" s="2" t="n">
        <v>1E-012</v>
      </c>
      <c r="Z1015" s="0" t="n">
        <v>0.6316</v>
      </c>
      <c r="AA1015" s="0" t="n">
        <v>0.6315</v>
      </c>
      <c r="AB1015" s="2" t="n">
        <v>206.13</v>
      </c>
      <c r="AC1015" s="0" t="s">
        <v>79</v>
      </c>
      <c r="AE1015" s="0" t="s">
        <v>211</v>
      </c>
    </row>
    <row r="1016" customFormat="false" ht="15" hidden="false" customHeight="false" outlineLevel="0" collapsed="false">
      <c r="A1016" s="0" t="n">
        <v>41</v>
      </c>
      <c r="B1016" s="0" t="n">
        <v>15</v>
      </c>
      <c r="C1016" s="0" t="s">
        <v>54</v>
      </c>
      <c r="D1016" s="0" t="n">
        <v>23</v>
      </c>
      <c r="E1016" s="0" t="n">
        <v>2015</v>
      </c>
      <c r="F1016" s="0" t="n">
        <v>34.7214</v>
      </c>
      <c r="G1016" s="0" t="n">
        <v>34.7303</v>
      </c>
      <c r="H1016" s="0" t="n">
        <v>27.8129</v>
      </c>
      <c r="I1016" s="0" t="n">
        <v>27.8092</v>
      </c>
      <c r="J1016" s="0" t="n">
        <v>27.8201</v>
      </c>
      <c r="K1016" s="0" t="n">
        <v>27.8164</v>
      </c>
      <c r="L1016" s="0" t="n">
        <v>-64.0484</v>
      </c>
      <c r="M1016" s="0" t="n">
        <v>128.35924</v>
      </c>
      <c r="N1016" s="0" t="n">
        <v>999.632</v>
      </c>
      <c r="O1016" s="0" t="n">
        <v>987.523</v>
      </c>
      <c r="P1016" s="0" t="n">
        <v>1.1815</v>
      </c>
      <c r="Q1016" s="0" t="n">
        <v>1.1812</v>
      </c>
      <c r="R1016" s="0" t="n">
        <v>3.029135</v>
      </c>
      <c r="S1016" s="0" t="n">
        <v>3.029808</v>
      </c>
      <c r="T1016" s="0" t="n">
        <v>4.62684</v>
      </c>
      <c r="U1016" s="0" t="n">
        <v>4.52593</v>
      </c>
      <c r="V1016" s="0" t="n">
        <v>-0.5159</v>
      </c>
      <c r="W1016" s="0" t="n">
        <v>27.8129</v>
      </c>
      <c r="X1016" s="0" t="n">
        <v>97.2355</v>
      </c>
      <c r="Y1016" s="2" t="n">
        <v>1E-012</v>
      </c>
      <c r="Z1016" s="0" t="n">
        <v>1.1276</v>
      </c>
      <c r="AA1016" s="0" t="n">
        <v>1.1273</v>
      </c>
      <c r="AB1016" s="2" t="n">
        <v>227.36</v>
      </c>
      <c r="AC1016" s="0" t="s">
        <v>79</v>
      </c>
      <c r="AD1016" s="0" t="s">
        <v>147</v>
      </c>
    </row>
    <row r="1017" customFormat="false" ht="15" hidden="false" customHeight="false" outlineLevel="0" collapsed="false">
      <c r="A1017" s="0" t="n">
        <v>41</v>
      </c>
      <c r="B1017" s="0" t="n">
        <v>16</v>
      </c>
      <c r="C1017" s="0" t="s">
        <v>54</v>
      </c>
      <c r="D1017" s="0" t="n">
        <v>23</v>
      </c>
      <c r="E1017" s="0" t="n">
        <v>2015</v>
      </c>
      <c r="F1017" s="0" t="n">
        <v>34.7214</v>
      </c>
      <c r="G1017" s="0" t="n">
        <v>34.7302</v>
      </c>
      <c r="H1017" s="0" t="n">
        <v>27.8129</v>
      </c>
      <c r="I1017" s="0" t="n">
        <v>27.8092</v>
      </c>
      <c r="J1017" s="0" t="n">
        <v>27.82</v>
      </c>
      <c r="K1017" s="0" t="n">
        <v>27.8163</v>
      </c>
      <c r="L1017" s="0" t="n">
        <v>-64.0484</v>
      </c>
      <c r="M1017" s="0" t="n">
        <v>128.35924</v>
      </c>
      <c r="N1017" s="0" t="n">
        <v>999.947</v>
      </c>
      <c r="O1017" s="0" t="n">
        <v>987.834</v>
      </c>
      <c r="P1017" s="0" t="n">
        <v>1.1814</v>
      </c>
      <c r="Q1017" s="0" t="n">
        <v>1.1812</v>
      </c>
      <c r="R1017" s="0" t="n">
        <v>3.029142</v>
      </c>
      <c r="S1017" s="0" t="n">
        <v>3.029822</v>
      </c>
      <c r="T1017" s="0" t="n">
        <v>4.62646</v>
      </c>
      <c r="U1017" s="0" t="n">
        <v>4.5173</v>
      </c>
      <c r="V1017" s="0" t="n">
        <v>-0.4978</v>
      </c>
      <c r="W1017" s="0" t="n">
        <v>27.8129</v>
      </c>
      <c r="X1017" s="0" t="n">
        <v>97.2393</v>
      </c>
      <c r="Y1017" s="2" t="n">
        <v>1E-012</v>
      </c>
      <c r="Z1017" s="0" t="n">
        <v>1.1275</v>
      </c>
      <c r="AA1017" s="0" t="n">
        <v>1.1274</v>
      </c>
      <c r="AB1017" s="2" t="n">
        <v>227.71</v>
      </c>
      <c r="AC1017" s="0" t="s">
        <v>79</v>
      </c>
      <c r="AE1017" s="0" t="s">
        <v>212</v>
      </c>
    </row>
    <row r="1018" customFormat="false" ht="15" hidden="false" customHeight="false" outlineLevel="0" collapsed="false">
      <c r="A1018" s="0" t="n">
        <v>41</v>
      </c>
      <c r="B1018" s="0" t="n">
        <v>17</v>
      </c>
      <c r="C1018" s="0" t="s">
        <v>54</v>
      </c>
      <c r="D1018" s="0" t="n">
        <v>23</v>
      </c>
      <c r="E1018" s="0" t="n">
        <v>2015</v>
      </c>
      <c r="F1018" s="0" t="n">
        <v>34.7326</v>
      </c>
      <c r="G1018" s="0" t="n">
        <v>34.7417</v>
      </c>
      <c r="H1018" s="0" t="n">
        <v>27.799</v>
      </c>
      <c r="I1018" s="0" t="n">
        <v>27.7963</v>
      </c>
      <c r="J1018" s="0" t="n">
        <v>27.8064</v>
      </c>
      <c r="K1018" s="0" t="n">
        <v>27.8036</v>
      </c>
      <c r="L1018" s="0" t="n">
        <v>-64.04842</v>
      </c>
      <c r="M1018" s="0" t="n">
        <v>128.35925</v>
      </c>
      <c r="N1018" s="0" t="n">
        <v>700.245</v>
      </c>
      <c r="O1018" s="0" t="n">
        <v>692.259</v>
      </c>
      <c r="P1018" s="0" t="n">
        <v>1.4907</v>
      </c>
      <c r="Q1018" s="0" t="n">
        <v>1.4899</v>
      </c>
      <c r="R1018" s="0" t="n">
        <v>3.043726</v>
      </c>
      <c r="S1018" s="0" t="n">
        <v>3.044371</v>
      </c>
      <c r="T1018" s="0" t="n">
        <v>4.56013</v>
      </c>
      <c r="U1018" s="0" t="n">
        <v>4.46899</v>
      </c>
      <c r="V1018" s="0" t="n">
        <v>-0.4769</v>
      </c>
      <c r="W1018" s="0" t="n">
        <v>27.799</v>
      </c>
      <c r="X1018" s="0" t="n">
        <v>97.2019</v>
      </c>
      <c r="Y1018" s="2" t="n">
        <v>1E-012</v>
      </c>
      <c r="Z1018" s="0" t="n">
        <v>1.453</v>
      </c>
      <c r="AA1018" s="0" t="n">
        <v>1.4522</v>
      </c>
      <c r="AB1018" s="2" t="n">
        <v>304.51</v>
      </c>
      <c r="AC1018" s="0" t="s">
        <v>79</v>
      </c>
      <c r="AD1018" s="0" t="s">
        <v>148</v>
      </c>
    </row>
    <row r="1019" customFormat="false" ht="15" hidden="false" customHeight="false" outlineLevel="0" collapsed="false">
      <c r="A1019" s="0" t="n">
        <v>41</v>
      </c>
      <c r="B1019" s="0" t="n">
        <v>18</v>
      </c>
      <c r="C1019" s="0" t="s">
        <v>54</v>
      </c>
      <c r="D1019" s="0" t="n">
        <v>23</v>
      </c>
      <c r="E1019" s="0" t="n">
        <v>2015</v>
      </c>
      <c r="F1019" s="0" t="n">
        <v>34.7325</v>
      </c>
      <c r="G1019" s="0" t="n">
        <v>34.7417</v>
      </c>
      <c r="H1019" s="0" t="n">
        <v>27.7991</v>
      </c>
      <c r="I1019" s="0" t="n">
        <v>27.7963</v>
      </c>
      <c r="J1019" s="0" t="n">
        <v>27.8065</v>
      </c>
      <c r="K1019" s="0" t="n">
        <v>27.8037</v>
      </c>
      <c r="L1019" s="0" t="n">
        <v>-64.04842</v>
      </c>
      <c r="M1019" s="0" t="n">
        <v>128.35926</v>
      </c>
      <c r="N1019" s="0" t="n">
        <v>701.234</v>
      </c>
      <c r="O1019" s="0" t="n">
        <v>693.234</v>
      </c>
      <c r="P1019" s="0" t="n">
        <v>1.4883</v>
      </c>
      <c r="Q1019" s="0" t="n">
        <v>1.489</v>
      </c>
      <c r="R1019" s="0" t="n">
        <v>3.043545</v>
      </c>
      <c r="S1019" s="0" t="n">
        <v>3.044336</v>
      </c>
      <c r="T1019" s="0" t="n">
        <v>4.56219</v>
      </c>
      <c r="U1019" s="0" t="n">
        <v>4.46305</v>
      </c>
      <c r="V1019" s="0" t="n">
        <v>-0.5375</v>
      </c>
      <c r="W1019" s="0" t="n">
        <v>27.7991</v>
      </c>
      <c r="X1019" s="0" t="n">
        <v>97.2013</v>
      </c>
      <c r="Y1019" s="2" t="n">
        <v>1E-012</v>
      </c>
      <c r="Z1019" s="0" t="n">
        <v>1.4505</v>
      </c>
      <c r="AA1019" s="0" t="n">
        <v>1.4512</v>
      </c>
      <c r="AB1019" s="2" t="n">
        <v>304.51</v>
      </c>
      <c r="AC1019" s="0" t="s">
        <v>79</v>
      </c>
      <c r="AE1019" s="0" t="s">
        <v>213</v>
      </c>
    </row>
    <row r="1020" customFormat="false" ht="15" hidden="false" customHeight="false" outlineLevel="0" collapsed="false">
      <c r="A1020" s="0" t="n">
        <v>41</v>
      </c>
      <c r="B1020" s="0" t="n">
        <v>19</v>
      </c>
      <c r="C1020" s="0" t="s">
        <v>54</v>
      </c>
      <c r="D1020" s="0" t="n">
        <v>23</v>
      </c>
      <c r="E1020" s="0" t="n">
        <v>2015</v>
      </c>
      <c r="F1020" s="0" t="n">
        <v>34.7223</v>
      </c>
      <c r="G1020" s="0" t="n">
        <v>34.731</v>
      </c>
      <c r="H1020" s="0" t="n">
        <v>27.7732</v>
      </c>
      <c r="I1020" s="0" t="n">
        <v>27.7716</v>
      </c>
      <c r="J1020" s="0" t="n">
        <v>27.7803</v>
      </c>
      <c r="K1020" s="0" t="n">
        <v>27.7786</v>
      </c>
      <c r="L1020" s="0" t="n">
        <v>-64.04838</v>
      </c>
      <c r="M1020" s="0" t="n">
        <v>128.35924</v>
      </c>
      <c r="N1020" s="0" t="n">
        <v>401.591</v>
      </c>
      <c r="O1020" s="0" t="n">
        <v>397.295</v>
      </c>
      <c r="P1020" s="0" t="n">
        <v>1.7109</v>
      </c>
      <c r="Q1020" s="0" t="n">
        <v>1.7111</v>
      </c>
      <c r="R1020" s="0" t="n">
        <v>3.048719</v>
      </c>
      <c r="S1020" s="0" t="n">
        <v>3.049436</v>
      </c>
      <c r="T1020" s="0" t="n">
        <v>4.41468</v>
      </c>
      <c r="U1020" s="0" t="n">
        <v>4.30915</v>
      </c>
      <c r="V1020" s="0" t="n">
        <v>-0.4455</v>
      </c>
      <c r="W1020" s="0" t="n">
        <v>27.7732</v>
      </c>
      <c r="X1020" s="0" t="n">
        <v>97.119</v>
      </c>
      <c r="Y1020" s="2" t="n">
        <v>1E-012</v>
      </c>
      <c r="Z1020" s="0" t="n">
        <v>1.6896</v>
      </c>
      <c r="AA1020" s="0" t="n">
        <v>1.6898</v>
      </c>
      <c r="AB1020" s="2" t="n">
        <v>270.51</v>
      </c>
      <c r="AC1020" s="0" t="s">
        <v>79</v>
      </c>
      <c r="AD1020" s="0" t="s">
        <v>149</v>
      </c>
    </row>
    <row r="1021" customFormat="false" ht="15" hidden="false" customHeight="false" outlineLevel="0" collapsed="false">
      <c r="A1021" s="0" t="n">
        <v>41</v>
      </c>
      <c r="B1021" s="0" t="n">
        <v>20</v>
      </c>
      <c r="C1021" s="0" t="s">
        <v>54</v>
      </c>
      <c r="D1021" s="0" t="n">
        <v>23</v>
      </c>
      <c r="E1021" s="0" t="n">
        <v>2015</v>
      </c>
      <c r="F1021" s="0" t="n">
        <v>34.7223</v>
      </c>
      <c r="G1021" s="0" t="n">
        <v>34.731</v>
      </c>
      <c r="H1021" s="0" t="n">
        <v>27.7733</v>
      </c>
      <c r="I1021" s="0" t="n">
        <v>27.7717</v>
      </c>
      <c r="J1021" s="0" t="n">
        <v>27.7803</v>
      </c>
      <c r="K1021" s="0" t="n">
        <v>27.7787</v>
      </c>
      <c r="L1021" s="0" t="n">
        <v>-64.04838</v>
      </c>
      <c r="M1021" s="0" t="n">
        <v>128.35924</v>
      </c>
      <c r="N1021" s="0" t="n">
        <v>400.589</v>
      </c>
      <c r="O1021" s="0" t="n">
        <v>396.306</v>
      </c>
      <c r="P1021" s="0" t="n">
        <v>1.7107</v>
      </c>
      <c r="Q1021" s="0" t="n">
        <v>1.7106</v>
      </c>
      <c r="R1021" s="0" t="n">
        <v>3.048662</v>
      </c>
      <c r="S1021" s="0" t="n">
        <v>3.049341</v>
      </c>
      <c r="T1021" s="0" t="n">
        <v>4.40339</v>
      </c>
      <c r="U1021" s="0" t="n">
        <v>4.3148</v>
      </c>
      <c r="V1021" s="0" t="n">
        <v>-0.4184</v>
      </c>
      <c r="W1021" s="0" t="n">
        <v>27.7733</v>
      </c>
      <c r="X1021" s="0" t="n">
        <v>97.1158</v>
      </c>
      <c r="Y1021" s="2" t="n">
        <v>1E-012</v>
      </c>
      <c r="Z1021" s="0" t="n">
        <v>1.6894</v>
      </c>
      <c r="AA1021" s="0" t="n">
        <v>1.6893</v>
      </c>
      <c r="AB1021" s="2" t="n">
        <v>271.55</v>
      </c>
      <c r="AC1021" s="0" t="s">
        <v>79</v>
      </c>
      <c r="AE1021" s="0" t="s">
        <v>214</v>
      </c>
    </row>
    <row r="1022" customFormat="false" ht="15" hidden="false" customHeight="false" outlineLevel="0" collapsed="false">
      <c r="A1022" s="0" t="n">
        <v>41</v>
      </c>
      <c r="B1022" s="0" t="n">
        <v>21</v>
      </c>
      <c r="C1022" s="0" t="s">
        <v>54</v>
      </c>
      <c r="D1022" s="0" t="n">
        <v>23</v>
      </c>
      <c r="E1022" s="0" t="n">
        <v>2015</v>
      </c>
      <c r="F1022" s="0" t="n">
        <v>34.662</v>
      </c>
      <c r="G1022" s="0" t="n">
        <v>34.6698</v>
      </c>
      <c r="H1022" s="0" t="n">
        <v>27.7306</v>
      </c>
      <c r="I1022" s="0" t="n">
        <v>27.7299</v>
      </c>
      <c r="J1022" s="0" t="n">
        <v>27.7372</v>
      </c>
      <c r="K1022" s="0" t="n">
        <v>27.7364</v>
      </c>
      <c r="L1022" s="0" t="n">
        <v>-64.04842</v>
      </c>
      <c r="M1022" s="0" t="n">
        <v>128.35928</v>
      </c>
      <c r="N1022" s="0" t="n">
        <v>199.46</v>
      </c>
      <c r="O1022" s="0" t="n">
        <v>197.423</v>
      </c>
      <c r="P1022" s="0" t="n">
        <v>1.6229</v>
      </c>
      <c r="Q1022" s="0" t="n">
        <v>1.6186</v>
      </c>
      <c r="R1022" s="0" t="n">
        <v>3.02713</v>
      </c>
      <c r="S1022" s="0" t="n">
        <v>3.02737</v>
      </c>
      <c r="T1022" s="0" t="n">
        <v>4.32337</v>
      </c>
      <c r="U1022" s="0" t="n">
        <v>4.23317</v>
      </c>
      <c r="V1022" s="0" t="n">
        <v>-0.4504</v>
      </c>
      <c r="W1022" s="0" t="n">
        <v>27.7306</v>
      </c>
      <c r="X1022" s="0" t="n">
        <v>96.9263</v>
      </c>
      <c r="Y1022" s="2" t="n">
        <v>1E-012</v>
      </c>
      <c r="Z1022" s="0" t="n">
        <v>1.6128</v>
      </c>
      <c r="AA1022" s="0" t="n">
        <v>1.6085</v>
      </c>
      <c r="AB1022" s="2" t="n">
        <v>253.95</v>
      </c>
      <c r="AC1022" s="0" t="s">
        <v>79</v>
      </c>
    </row>
    <row r="1023" customFormat="false" ht="15" hidden="false" customHeight="false" outlineLevel="0" collapsed="false">
      <c r="A1023" s="0" t="n">
        <v>41</v>
      </c>
      <c r="B1023" s="0" t="n">
        <v>22</v>
      </c>
      <c r="C1023" s="0" t="s">
        <v>54</v>
      </c>
      <c r="D1023" s="0" t="n">
        <v>23</v>
      </c>
      <c r="E1023" s="0" t="n">
        <v>2015</v>
      </c>
      <c r="F1023" s="0" t="n">
        <v>34.6611</v>
      </c>
      <c r="G1023" s="0" t="n">
        <v>34.6699</v>
      </c>
      <c r="H1023" s="0" t="n">
        <v>27.7302</v>
      </c>
      <c r="I1023" s="0" t="n">
        <v>27.7294</v>
      </c>
      <c r="J1023" s="0" t="n">
        <v>27.7373</v>
      </c>
      <c r="K1023" s="0" t="n">
        <v>27.7366</v>
      </c>
      <c r="L1023" s="0" t="n">
        <v>-64.04842</v>
      </c>
      <c r="M1023" s="0" t="n">
        <v>128.35929</v>
      </c>
      <c r="N1023" s="0" t="n">
        <v>200.422</v>
      </c>
      <c r="O1023" s="0" t="n">
        <v>198.374</v>
      </c>
      <c r="P1023" s="0" t="n">
        <v>1.62</v>
      </c>
      <c r="Q1023" s="0" t="n">
        <v>1.6175</v>
      </c>
      <c r="R1023" s="0" t="n">
        <v>3.02686</v>
      </c>
      <c r="S1023" s="0" t="n">
        <v>3.027331</v>
      </c>
      <c r="T1023" s="0" t="n">
        <v>4.32574</v>
      </c>
      <c r="U1023" s="0" t="n">
        <v>4.22285</v>
      </c>
      <c r="V1023" s="0" t="n">
        <v>-0.4212</v>
      </c>
      <c r="W1023" s="0" t="n">
        <v>27.7302</v>
      </c>
      <c r="X1023" s="0" t="n">
        <v>96.9198</v>
      </c>
      <c r="Y1023" s="2" t="n">
        <v>1E-012</v>
      </c>
      <c r="Z1023" s="0" t="n">
        <v>1.6099</v>
      </c>
      <c r="AA1023" s="0" t="n">
        <v>1.6074</v>
      </c>
      <c r="AB1023" s="2" t="n">
        <v>253.14</v>
      </c>
      <c r="AC1023" s="0" t="s">
        <v>79</v>
      </c>
      <c r="AE1023" s="0" t="s">
        <v>215</v>
      </c>
    </row>
    <row r="1024" customFormat="false" ht="15" hidden="false" customHeight="false" outlineLevel="0" collapsed="false">
      <c r="A1024" s="0" t="n">
        <v>41</v>
      </c>
      <c r="B1024" s="0" t="n">
        <v>23</v>
      </c>
      <c r="C1024" s="0" t="s">
        <v>54</v>
      </c>
      <c r="D1024" s="0" t="n">
        <v>23</v>
      </c>
      <c r="E1024" s="0" t="n">
        <v>2015</v>
      </c>
      <c r="F1024" s="0" t="n">
        <v>34.1046</v>
      </c>
      <c r="G1024" s="0" t="n">
        <v>34.1127</v>
      </c>
      <c r="H1024" s="0" t="n">
        <v>27.4115</v>
      </c>
      <c r="I1024" s="0" t="n">
        <v>27.4115</v>
      </c>
      <c r="J1024" s="0" t="n">
        <v>27.418</v>
      </c>
      <c r="K1024" s="0" t="n">
        <v>27.418</v>
      </c>
      <c r="L1024" s="0" t="n">
        <v>-64.04844</v>
      </c>
      <c r="M1024" s="0" t="n">
        <v>128.3593</v>
      </c>
      <c r="N1024" s="0" t="n">
        <v>10.701</v>
      </c>
      <c r="O1024" s="0" t="n">
        <v>10.597</v>
      </c>
      <c r="P1024" s="0" t="n">
        <v>-0.5959</v>
      </c>
      <c r="Q1024" s="0" t="n">
        <v>-0.5968</v>
      </c>
      <c r="R1024" s="0" t="n">
        <v>2.786731</v>
      </c>
      <c r="S1024" s="0" t="n">
        <v>2.787246</v>
      </c>
      <c r="T1024" s="0" t="n">
        <v>7.30651</v>
      </c>
      <c r="U1024" s="0" t="n">
        <v>7.15707</v>
      </c>
      <c r="V1024" s="0" t="n">
        <v>0.1199</v>
      </c>
      <c r="W1024" s="0" t="n">
        <v>27.4115</v>
      </c>
      <c r="X1024" s="0" t="n">
        <v>95.1122</v>
      </c>
      <c r="Y1024" s="2" t="n">
        <v>1E-012</v>
      </c>
      <c r="Z1024" s="0" t="n">
        <v>-0.5962</v>
      </c>
      <c r="AA1024" s="0" t="n">
        <v>-0.5971</v>
      </c>
      <c r="AB1024" s="2" t="n">
        <v>215.55</v>
      </c>
      <c r="AC1024" s="0" t="s">
        <v>79</v>
      </c>
      <c r="AD1024" s="0" t="s">
        <v>150</v>
      </c>
    </row>
    <row r="1025" customFormat="false" ht="15" hidden="false" customHeight="false" outlineLevel="0" collapsed="false">
      <c r="A1025" s="0" t="n">
        <v>41</v>
      </c>
      <c r="B1025" s="0" t="n">
        <v>24</v>
      </c>
      <c r="C1025" s="0" t="s">
        <v>54</v>
      </c>
      <c r="D1025" s="0" t="n">
        <v>23</v>
      </c>
      <c r="E1025" s="0" t="n">
        <v>2015</v>
      </c>
      <c r="F1025" s="0" t="n">
        <v>34.1048</v>
      </c>
      <c r="G1025" s="0" t="n">
        <v>34.1127</v>
      </c>
      <c r="H1025" s="0" t="n">
        <v>27.4116</v>
      </c>
      <c r="I1025" s="0" t="n">
        <v>27.4116</v>
      </c>
      <c r="J1025" s="0" t="n">
        <v>27.418</v>
      </c>
      <c r="K1025" s="0" t="n">
        <v>27.418</v>
      </c>
      <c r="L1025" s="0" t="n">
        <v>-64.04844</v>
      </c>
      <c r="M1025" s="0" t="n">
        <v>128.3593</v>
      </c>
      <c r="N1025" s="0" t="n">
        <v>10.493</v>
      </c>
      <c r="O1025" s="0" t="n">
        <v>10.391</v>
      </c>
      <c r="P1025" s="0" t="n">
        <v>-0.5953</v>
      </c>
      <c r="Q1025" s="0" t="n">
        <v>-0.5966</v>
      </c>
      <c r="R1025" s="0" t="n">
        <v>2.786777</v>
      </c>
      <c r="S1025" s="0" t="n">
        <v>2.787254</v>
      </c>
      <c r="T1025" s="0" t="n">
        <v>7.30044</v>
      </c>
      <c r="U1025" s="0" t="n">
        <v>7.14429</v>
      </c>
      <c r="V1025" s="0" t="n">
        <v>0.0127</v>
      </c>
      <c r="W1025" s="0" t="n">
        <v>27.4116</v>
      </c>
      <c r="X1025" s="0" t="n">
        <v>95.1171</v>
      </c>
      <c r="Y1025" s="2" t="n">
        <v>1E-012</v>
      </c>
      <c r="Z1025" s="0" t="n">
        <v>-0.5956</v>
      </c>
      <c r="AA1025" s="0" t="n">
        <v>-0.5969</v>
      </c>
      <c r="AB1025" s="2" t="n">
        <v>215.59</v>
      </c>
      <c r="AC1025" s="0" t="s">
        <v>79</v>
      </c>
      <c r="AE1025" s="0" t="s">
        <v>216</v>
      </c>
    </row>
    <row r="1027" customFormat="false" ht="15" hidden="false" customHeight="false" outlineLevel="0" collapsed="false">
      <c r="A1027" s="0" t="n">
        <v>42</v>
      </c>
      <c r="B1027" s="0" t="n">
        <v>1</v>
      </c>
      <c r="C1027" s="0" t="s">
        <v>54</v>
      </c>
      <c r="D1027" s="0" t="n">
        <v>23</v>
      </c>
      <c r="E1027" s="0" t="n">
        <v>2015</v>
      </c>
      <c r="F1027" s="0" t="n">
        <v>34.6415</v>
      </c>
      <c r="G1027" s="0" t="n">
        <v>34.6489</v>
      </c>
      <c r="H1027" s="0" t="n">
        <v>27.8402</v>
      </c>
      <c r="I1027" s="0" t="n">
        <v>27.827</v>
      </c>
      <c r="J1027" s="0" t="n">
        <v>27.8461</v>
      </c>
      <c r="K1027" s="0" t="n">
        <v>27.833</v>
      </c>
      <c r="L1027" s="0" t="n">
        <v>-63.6339</v>
      </c>
      <c r="M1027" s="0" t="n">
        <v>128.36495</v>
      </c>
      <c r="N1027" s="0" t="n">
        <v>4017.127</v>
      </c>
      <c r="O1027" s="0" t="n">
        <v>3940.849</v>
      </c>
      <c r="P1027" s="0" t="n">
        <v>-0.1972</v>
      </c>
      <c r="Q1027" s="0" t="n">
        <v>-0.1961</v>
      </c>
      <c r="R1027" s="0" t="n">
        <v>3.021918</v>
      </c>
      <c r="S1027" s="0" t="n">
        <v>3.022585</v>
      </c>
      <c r="T1027" s="0" t="n">
        <v>5.36219</v>
      </c>
      <c r="U1027" s="0" t="n">
        <v>5.21551</v>
      </c>
      <c r="V1027" s="0" t="n">
        <v>-0.5124</v>
      </c>
      <c r="W1027" s="0" t="n">
        <v>27.8401</v>
      </c>
      <c r="X1027" s="0" t="n">
        <v>96.9631</v>
      </c>
      <c r="Y1027" s="2" t="n">
        <v>1E-012</v>
      </c>
      <c r="Z1027" s="0" t="n">
        <v>-0.4691</v>
      </c>
      <c r="AA1027" s="0" t="n">
        <v>-0.4681</v>
      </c>
      <c r="AB1027" s="2" t="n">
        <v>121.69</v>
      </c>
      <c r="AC1027" s="0" t="s">
        <v>79</v>
      </c>
      <c r="AD1027" s="0" t="s">
        <v>96</v>
      </c>
    </row>
    <row r="1028" customFormat="false" ht="15" hidden="false" customHeight="false" outlineLevel="0" collapsed="false">
      <c r="A1028" s="0" t="n">
        <v>42</v>
      </c>
      <c r="B1028" s="0" t="n">
        <v>2</v>
      </c>
      <c r="C1028" s="0" t="s">
        <v>54</v>
      </c>
      <c r="D1028" s="0" t="n">
        <v>23</v>
      </c>
      <c r="E1028" s="0" t="n">
        <v>2015</v>
      </c>
      <c r="F1028" s="0" t="n">
        <v>34.6414</v>
      </c>
      <c r="G1028" s="0" t="n">
        <v>34.6488</v>
      </c>
      <c r="H1028" s="0" t="n">
        <v>27.8401</v>
      </c>
      <c r="I1028" s="0" t="n">
        <v>27.827</v>
      </c>
      <c r="J1028" s="0" t="n">
        <v>27.846</v>
      </c>
      <c r="K1028" s="0" t="n">
        <v>27.8329</v>
      </c>
      <c r="L1028" s="0" t="n">
        <v>-63.6339</v>
      </c>
      <c r="M1028" s="0" t="n">
        <v>128.36494</v>
      </c>
      <c r="N1028" s="0" t="n">
        <v>4017.514</v>
      </c>
      <c r="O1028" s="0" t="n">
        <v>3941.225</v>
      </c>
      <c r="P1028" s="0" t="n">
        <v>-0.1973</v>
      </c>
      <c r="Q1028" s="0" t="n">
        <v>-0.1962</v>
      </c>
      <c r="R1028" s="0" t="n">
        <v>3.021918</v>
      </c>
      <c r="S1028" s="0" t="n">
        <v>3.022588</v>
      </c>
      <c r="T1028" s="0" t="n">
        <v>5.36086</v>
      </c>
      <c r="U1028" s="0" t="n">
        <v>5.24649</v>
      </c>
      <c r="V1028" s="0" t="n">
        <v>-0.5026</v>
      </c>
      <c r="W1028" s="0" t="n">
        <v>27.8401</v>
      </c>
      <c r="X1028" s="0" t="n">
        <v>96.9566</v>
      </c>
      <c r="Y1028" s="2" t="n">
        <v>1E-012</v>
      </c>
      <c r="Z1028" s="0" t="n">
        <v>-0.4692</v>
      </c>
      <c r="AA1028" s="0" t="n">
        <v>-0.4682</v>
      </c>
      <c r="AB1028" s="2" t="n">
        <v>122.23</v>
      </c>
      <c r="AC1028" s="0" t="s">
        <v>79</v>
      </c>
    </row>
    <row r="1029" customFormat="false" ht="15" hidden="false" customHeight="false" outlineLevel="0" collapsed="false">
      <c r="A1029" s="0" t="n">
        <v>42</v>
      </c>
      <c r="B1029" s="0" t="n">
        <v>3</v>
      </c>
      <c r="C1029" s="0" t="s">
        <v>54</v>
      </c>
      <c r="D1029" s="0" t="n">
        <v>23</v>
      </c>
      <c r="E1029" s="0" t="n">
        <v>2015</v>
      </c>
      <c r="F1029" s="0" t="n">
        <v>34.6414</v>
      </c>
      <c r="G1029" s="0" t="n">
        <v>34.6487</v>
      </c>
      <c r="H1029" s="0" t="n">
        <v>27.8401</v>
      </c>
      <c r="I1029" s="0" t="n">
        <v>27.827</v>
      </c>
      <c r="J1029" s="0" t="n">
        <v>27.846</v>
      </c>
      <c r="K1029" s="0" t="n">
        <v>27.8328</v>
      </c>
      <c r="L1029" s="0" t="n">
        <v>-63.6339</v>
      </c>
      <c r="M1029" s="0" t="n">
        <v>128.36496</v>
      </c>
      <c r="N1029" s="0" t="n">
        <v>4017.03</v>
      </c>
      <c r="O1029" s="0" t="n">
        <v>3940.755</v>
      </c>
      <c r="P1029" s="0" t="n">
        <v>-0.197</v>
      </c>
      <c r="Q1029" s="0" t="n">
        <v>-0.196</v>
      </c>
      <c r="R1029" s="0" t="n">
        <v>3.021923</v>
      </c>
      <c r="S1029" s="0" t="n">
        <v>3.022579</v>
      </c>
      <c r="T1029" s="0" t="n">
        <v>5.35576</v>
      </c>
      <c r="U1029" s="0" t="n">
        <v>5.20929</v>
      </c>
      <c r="V1029" s="0" t="n">
        <v>-0.5458</v>
      </c>
      <c r="W1029" s="0" t="n">
        <v>27.8401</v>
      </c>
      <c r="X1029" s="0" t="n">
        <v>96.9588</v>
      </c>
      <c r="Y1029" s="2" t="n">
        <v>1E-012</v>
      </c>
      <c r="Z1029" s="0" t="n">
        <v>-0.4689</v>
      </c>
      <c r="AA1029" s="0" t="n">
        <v>-0.468</v>
      </c>
      <c r="AB1029" s="2" t="n">
        <v>122.69</v>
      </c>
      <c r="AC1029" s="0" t="s">
        <v>79</v>
      </c>
    </row>
    <row r="1030" customFormat="false" ht="15" hidden="false" customHeight="false" outlineLevel="0" collapsed="false">
      <c r="A1030" s="0" t="n">
        <v>42</v>
      </c>
      <c r="B1030" s="0" t="n">
        <v>4</v>
      </c>
      <c r="C1030" s="0" t="s">
        <v>54</v>
      </c>
      <c r="D1030" s="0" t="n">
        <v>23</v>
      </c>
      <c r="E1030" s="0" t="n">
        <v>2015</v>
      </c>
      <c r="F1030" s="0" t="n">
        <v>34.6597</v>
      </c>
      <c r="G1030" s="0" t="n">
        <v>34.6673</v>
      </c>
      <c r="H1030" s="0" t="n">
        <v>27.8459</v>
      </c>
      <c r="I1030" s="0" t="n">
        <v>27.8334</v>
      </c>
      <c r="J1030" s="0" t="n">
        <v>27.852</v>
      </c>
      <c r="K1030" s="0" t="n">
        <v>27.8395</v>
      </c>
      <c r="L1030" s="0" t="n">
        <v>-63.63392</v>
      </c>
      <c r="M1030" s="0" t="n">
        <v>128.36492</v>
      </c>
      <c r="N1030" s="0" t="n">
        <v>3700.798</v>
      </c>
      <c r="O1030" s="0" t="n">
        <v>3633.136</v>
      </c>
      <c r="P1030" s="0" t="n">
        <v>-0.0344</v>
      </c>
      <c r="Q1030" s="0" t="n">
        <v>-0.0338</v>
      </c>
      <c r="R1030" s="0" t="n">
        <v>3.026111</v>
      </c>
      <c r="S1030" s="0" t="n">
        <v>3.026763</v>
      </c>
      <c r="T1030" s="0" t="n">
        <v>5.18076</v>
      </c>
      <c r="U1030" s="0" t="n">
        <v>5.07824</v>
      </c>
      <c r="V1030" s="0" t="n">
        <v>-0.5611</v>
      </c>
      <c r="W1030" s="0" t="n">
        <v>27.8459</v>
      </c>
      <c r="X1030" s="0" t="n">
        <v>97.3047</v>
      </c>
      <c r="Y1030" s="2" t="n">
        <v>1E-012</v>
      </c>
      <c r="Z1030" s="0" t="n">
        <v>-0.2802</v>
      </c>
      <c r="AA1030" s="0" t="n">
        <v>-0.2797</v>
      </c>
      <c r="AB1030" s="2" t="n">
        <v>56.734</v>
      </c>
      <c r="AC1030" s="0" t="s">
        <v>79</v>
      </c>
      <c r="AD1030" s="0" t="s">
        <v>98</v>
      </c>
    </row>
    <row r="1031" customFormat="false" ht="15" hidden="false" customHeight="false" outlineLevel="0" collapsed="false">
      <c r="A1031" s="0" t="n">
        <v>42</v>
      </c>
      <c r="B1031" s="0" t="n">
        <v>5</v>
      </c>
      <c r="C1031" s="0" t="s">
        <v>54</v>
      </c>
      <c r="D1031" s="0" t="n">
        <v>23</v>
      </c>
      <c r="E1031" s="0" t="n">
        <v>2015</v>
      </c>
      <c r="F1031" s="0" t="n">
        <v>34.6597</v>
      </c>
      <c r="G1031" s="0" t="n">
        <v>34.6673</v>
      </c>
      <c r="H1031" s="0" t="n">
        <v>27.8459</v>
      </c>
      <c r="I1031" s="0" t="n">
        <v>27.8334</v>
      </c>
      <c r="J1031" s="0" t="n">
        <v>27.852</v>
      </c>
      <c r="K1031" s="0" t="n">
        <v>27.8395</v>
      </c>
      <c r="L1031" s="0" t="n">
        <v>-63.63392</v>
      </c>
      <c r="M1031" s="0" t="n">
        <v>128.36494</v>
      </c>
      <c r="N1031" s="0" t="n">
        <v>3699.879</v>
      </c>
      <c r="O1031" s="0" t="n">
        <v>3632.242</v>
      </c>
      <c r="P1031" s="0" t="n">
        <v>-0.0343</v>
      </c>
      <c r="Q1031" s="0" t="n">
        <v>-0.0335</v>
      </c>
      <c r="R1031" s="0" t="n">
        <v>3.026093</v>
      </c>
      <c r="S1031" s="0" t="n">
        <v>3.02675</v>
      </c>
      <c r="T1031" s="0" t="n">
        <v>5.19057</v>
      </c>
      <c r="U1031" s="0" t="n">
        <v>5.05868</v>
      </c>
      <c r="V1031" s="0" t="n">
        <v>-0.5382</v>
      </c>
      <c r="W1031" s="0" t="n">
        <v>27.8458</v>
      </c>
      <c r="X1031" s="0" t="n">
        <v>97.3031</v>
      </c>
      <c r="Y1031" s="2" t="n">
        <v>1E-012</v>
      </c>
      <c r="Z1031" s="0" t="n">
        <v>-0.28</v>
      </c>
      <c r="AA1031" s="0" t="n">
        <v>-0.2794</v>
      </c>
      <c r="AB1031" s="2" t="n">
        <v>56.773</v>
      </c>
      <c r="AC1031" s="0" t="s">
        <v>79</v>
      </c>
    </row>
    <row r="1032" customFormat="false" ht="15" hidden="false" customHeight="false" outlineLevel="0" collapsed="false">
      <c r="A1032" s="0" t="n">
        <v>42</v>
      </c>
      <c r="B1032" s="0" t="n">
        <v>6</v>
      </c>
      <c r="C1032" s="0" t="s">
        <v>54</v>
      </c>
      <c r="D1032" s="0" t="n">
        <v>23</v>
      </c>
      <c r="E1032" s="0" t="n">
        <v>2015</v>
      </c>
      <c r="F1032" s="0" t="n">
        <v>34.6596</v>
      </c>
      <c r="G1032" s="0" t="n">
        <v>34.6673</v>
      </c>
      <c r="H1032" s="0" t="n">
        <v>27.8458</v>
      </c>
      <c r="I1032" s="0" t="n">
        <v>27.8333</v>
      </c>
      <c r="J1032" s="0" t="n">
        <v>27.8519</v>
      </c>
      <c r="K1032" s="0" t="n">
        <v>27.8394</v>
      </c>
      <c r="L1032" s="0" t="n">
        <v>-63.63392</v>
      </c>
      <c r="M1032" s="0" t="n">
        <v>128.36494</v>
      </c>
      <c r="N1032" s="0" t="n">
        <v>3699.508</v>
      </c>
      <c r="O1032" s="0" t="n">
        <v>3631.881</v>
      </c>
      <c r="P1032" s="0" t="n">
        <v>-0.0342</v>
      </c>
      <c r="Q1032" s="0" t="n">
        <v>-0.0336</v>
      </c>
      <c r="R1032" s="0" t="n">
        <v>3.026082</v>
      </c>
      <c r="S1032" s="0" t="n">
        <v>3.026727</v>
      </c>
      <c r="T1032" s="0" t="n">
        <v>5.18901</v>
      </c>
      <c r="U1032" s="0" t="n">
        <v>5.07834</v>
      </c>
      <c r="V1032" s="0" t="n">
        <v>-0.5375</v>
      </c>
      <c r="W1032" s="0" t="n">
        <v>27.8458</v>
      </c>
      <c r="X1032" s="0" t="n">
        <v>97.3069</v>
      </c>
      <c r="Y1032" s="2" t="n">
        <v>1E-012</v>
      </c>
      <c r="Z1032" s="0" t="n">
        <v>-0.2799</v>
      </c>
      <c r="AA1032" s="0" t="n">
        <v>-0.2794</v>
      </c>
      <c r="AB1032" s="2" t="n">
        <v>56.773</v>
      </c>
      <c r="AC1032" s="0" t="s">
        <v>79</v>
      </c>
    </row>
    <row r="1033" customFormat="false" ht="15" hidden="false" customHeight="false" outlineLevel="0" collapsed="false">
      <c r="A1033" s="0" t="n">
        <v>42</v>
      </c>
      <c r="B1033" s="0" t="n">
        <v>7</v>
      </c>
      <c r="C1033" s="0" t="s">
        <v>54</v>
      </c>
      <c r="D1033" s="0" t="n">
        <v>23</v>
      </c>
      <c r="E1033" s="0" t="n">
        <v>2015</v>
      </c>
      <c r="F1033" s="0" t="n">
        <v>34.6816</v>
      </c>
      <c r="G1033" s="0" t="n">
        <v>34.6899</v>
      </c>
      <c r="H1033" s="0" t="n">
        <v>27.837</v>
      </c>
      <c r="I1033" s="0" t="n">
        <v>27.8284</v>
      </c>
      <c r="J1033" s="0" t="n">
        <v>27.8436</v>
      </c>
      <c r="K1033" s="0" t="n">
        <v>27.8351</v>
      </c>
      <c r="L1033" s="0" t="n">
        <v>-63.63396</v>
      </c>
      <c r="M1033" s="0" t="n">
        <v>128.3649</v>
      </c>
      <c r="N1033" s="0" t="n">
        <v>2500.142</v>
      </c>
      <c r="O1033" s="0" t="n">
        <v>2461.222</v>
      </c>
      <c r="P1033" s="0" t="n">
        <v>0.3749</v>
      </c>
      <c r="Q1033" s="0" t="n">
        <v>0.375</v>
      </c>
      <c r="R1033" s="0" t="n">
        <v>3.018193</v>
      </c>
      <c r="S1033" s="0" t="n">
        <v>3.018851</v>
      </c>
      <c r="T1033" s="0" t="n">
        <v>4.86028</v>
      </c>
      <c r="U1033" s="0" t="n">
        <v>4.76394</v>
      </c>
      <c r="V1033" s="0" t="n">
        <v>-0.5027</v>
      </c>
      <c r="W1033" s="0" t="n">
        <v>27.837</v>
      </c>
      <c r="X1033" s="0" t="n">
        <v>97.3242</v>
      </c>
      <c r="Y1033" s="2" t="n">
        <v>1E-012</v>
      </c>
      <c r="Z1033" s="0" t="n">
        <v>0.2251</v>
      </c>
      <c r="AA1033" s="0" t="n">
        <v>0.2252</v>
      </c>
      <c r="AB1033" s="2" t="n">
        <v>32.149</v>
      </c>
      <c r="AC1033" s="0" t="s">
        <v>79</v>
      </c>
      <c r="AD1033" s="0" t="s">
        <v>100</v>
      </c>
    </row>
    <row r="1034" customFormat="false" ht="15" hidden="false" customHeight="false" outlineLevel="0" collapsed="false">
      <c r="A1034" s="0" t="n">
        <v>42</v>
      </c>
      <c r="B1034" s="0" t="n">
        <v>8</v>
      </c>
      <c r="C1034" s="0" t="s">
        <v>54</v>
      </c>
      <c r="D1034" s="0" t="n">
        <v>23</v>
      </c>
      <c r="E1034" s="0" t="n">
        <v>2015</v>
      </c>
      <c r="F1034" s="0" t="n">
        <v>34.6816</v>
      </c>
      <c r="G1034" s="0" t="n">
        <v>34.6899</v>
      </c>
      <c r="H1034" s="0" t="n">
        <v>27.837</v>
      </c>
      <c r="I1034" s="0" t="n">
        <v>27.8284</v>
      </c>
      <c r="J1034" s="0" t="n">
        <v>27.8437</v>
      </c>
      <c r="K1034" s="0" t="n">
        <v>27.8352</v>
      </c>
      <c r="L1034" s="0" t="n">
        <v>-63.63396</v>
      </c>
      <c r="M1034" s="0" t="n">
        <v>128.3649</v>
      </c>
      <c r="N1034" s="0" t="n">
        <v>2499.654</v>
      </c>
      <c r="O1034" s="0" t="n">
        <v>2460.745</v>
      </c>
      <c r="P1034" s="0" t="n">
        <v>0.3737</v>
      </c>
      <c r="Q1034" s="0" t="n">
        <v>0.3738</v>
      </c>
      <c r="R1034" s="0" t="n">
        <v>3.018072</v>
      </c>
      <c r="S1034" s="0" t="n">
        <v>3.018729</v>
      </c>
      <c r="T1034" s="0" t="n">
        <v>4.86512</v>
      </c>
      <c r="U1034" s="0" t="n">
        <v>4.75327</v>
      </c>
      <c r="V1034" s="0" t="n">
        <v>-0.5228</v>
      </c>
      <c r="W1034" s="0" t="n">
        <v>27.837</v>
      </c>
      <c r="X1034" s="0" t="n">
        <v>97.3221</v>
      </c>
      <c r="Y1034" s="2" t="n">
        <v>1E-012</v>
      </c>
      <c r="Z1034" s="0" t="n">
        <v>0.2239</v>
      </c>
      <c r="AA1034" s="0" t="n">
        <v>0.224</v>
      </c>
      <c r="AB1034" s="2" t="n">
        <v>32.149</v>
      </c>
      <c r="AC1034" s="0" t="s">
        <v>79</v>
      </c>
    </row>
    <row r="1035" customFormat="false" ht="15" hidden="false" customHeight="false" outlineLevel="0" collapsed="false">
      <c r="A1035" s="0" t="n">
        <v>42</v>
      </c>
      <c r="B1035" s="0" t="n">
        <v>9</v>
      </c>
      <c r="C1035" s="0" t="s">
        <v>54</v>
      </c>
      <c r="D1035" s="0" t="n">
        <v>23</v>
      </c>
      <c r="E1035" s="0" t="n">
        <v>2015</v>
      </c>
      <c r="F1035" s="0" t="n">
        <v>34.6816</v>
      </c>
      <c r="G1035" s="0" t="n">
        <v>34.69</v>
      </c>
      <c r="H1035" s="0" t="n">
        <v>27.837</v>
      </c>
      <c r="I1035" s="0" t="n">
        <v>27.8285</v>
      </c>
      <c r="J1035" s="0" t="n">
        <v>27.8438</v>
      </c>
      <c r="K1035" s="0" t="n">
        <v>27.8352</v>
      </c>
      <c r="L1035" s="0" t="n">
        <v>-63.63396</v>
      </c>
      <c r="M1035" s="0" t="n">
        <v>128.3649</v>
      </c>
      <c r="N1035" s="0" t="n">
        <v>2499.555</v>
      </c>
      <c r="O1035" s="0" t="n">
        <v>2460.647</v>
      </c>
      <c r="P1035" s="0" t="n">
        <v>0.3737</v>
      </c>
      <c r="Q1035" s="0" t="n">
        <v>0.374</v>
      </c>
      <c r="R1035" s="0" t="n">
        <v>3.018068</v>
      </c>
      <c r="S1035" s="0" t="n">
        <v>3.01875</v>
      </c>
      <c r="T1035" s="0" t="n">
        <v>4.86432</v>
      </c>
      <c r="U1035" s="0" t="n">
        <v>4.76102</v>
      </c>
      <c r="V1035" s="0" t="n">
        <v>-0.5033</v>
      </c>
      <c r="W1035" s="0" t="n">
        <v>27.837</v>
      </c>
      <c r="X1035" s="0" t="n">
        <v>97.3215</v>
      </c>
      <c r="Y1035" s="2" t="n">
        <v>1E-012</v>
      </c>
      <c r="Z1035" s="0" t="n">
        <v>0.2239</v>
      </c>
      <c r="AA1035" s="0" t="n">
        <v>0.2242</v>
      </c>
      <c r="AB1035" s="2" t="n">
        <v>32.149</v>
      </c>
      <c r="AC1035" s="0" t="s">
        <v>79</v>
      </c>
    </row>
    <row r="1036" customFormat="false" ht="15" hidden="false" customHeight="false" outlineLevel="0" collapsed="false">
      <c r="A1036" s="0" t="n">
        <v>42</v>
      </c>
      <c r="B1036" s="0" t="n">
        <v>10</v>
      </c>
      <c r="C1036" s="0" t="s">
        <v>54</v>
      </c>
      <c r="D1036" s="0" t="n">
        <v>23</v>
      </c>
      <c r="E1036" s="0" t="n">
        <v>2015</v>
      </c>
      <c r="F1036" s="0" t="n">
        <v>34.7304</v>
      </c>
      <c r="G1036" s="0" t="n">
        <v>34.7391</v>
      </c>
      <c r="H1036" s="0" t="n">
        <v>27.7872</v>
      </c>
      <c r="I1036" s="0" t="n">
        <v>27.7839</v>
      </c>
      <c r="J1036" s="0" t="n">
        <v>27.7943</v>
      </c>
      <c r="K1036" s="0" t="n">
        <v>27.7909</v>
      </c>
      <c r="L1036" s="0" t="n">
        <v>-63.63372</v>
      </c>
      <c r="M1036" s="0" t="n">
        <v>128.36486</v>
      </c>
      <c r="N1036" s="0" t="n">
        <v>800.606</v>
      </c>
      <c r="O1036" s="0" t="n">
        <v>791.309</v>
      </c>
      <c r="P1036" s="0" t="n">
        <v>1.6348</v>
      </c>
      <c r="Q1036" s="0" t="n">
        <v>1.6344</v>
      </c>
      <c r="R1036" s="0" t="n">
        <v>3.060491</v>
      </c>
      <c r="S1036" s="0" t="n">
        <v>3.061144</v>
      </c>
      <c r="T1036" s="0" t="n">
        <v>4.47051</v>
      </c>
      <c r="U1036" s="0" t="n">
        <v>4.37251</v>
      </c>
      <c r="V1036" s="0" t="n">
        <v>-0.4741</v>
      </c>
      <c r="W1036" s="0" t="n">
        <v>27.7872</v>
      </c>
      <c r="X1036" s="0" t="n">
        <v>97.1916</v>
      </c>
      <c r="Y1036" s="2" t="n">
        <v>1E-012</v>
      </c>
      <c r="Z1036" s="0" t="n">
        <v>1.5901</v>
      </c>
      <c r="AA1036" s="0" t="n">
        <v>1.5896</v>
      </c>
      <c r="AB1036" s="2" t="n">
        <v>18.911</v>
      </c>
      <c r="AC1036" s="0" t="s">
        <v>79</v>
      </c>
      <c r="AD1036" s="0" t="s">
        <v>102</v>
      </c>
    </row>
    <row r="1037" customFormat="false" ht="15" hidden="false" customHeight="false" outlineLevel="0" collapsed="false">
      <c r="A1037" s="0" t="n">
        <v>42</v>
      </c>
      <c r="B1037" s="0" t="n">
        <v>11</v>
      </c>
      <c r="C1037" s="0" t="s">
        <v>54</v>
      </c>
      <c r="D1037" s="0" t="n">
        <v>23</v>
      </c>
      <c r="E1037" s="0" t="n">
        <v>2015</v>
      </c>
      <c r="F1037" s="0" t="n">
        <v>34.7303</v>
      </c>
      <c r="G1037" s="0" t="n">
        <v>34.7392</v>
      </c>
      <c r="H1037" s="0" t="n">
        <v>27.7873</v>
      </c>
      <c r="I1037" s="0" t="n">
        <v>27.784</v>
      </c>
      <c r="J1037" s="0" t="n">
        <v>27.7944</v>
      </c>
      <c r="K1037" s="0" t="n">
        <v>27.791</v>
      </c>
      <c r="L1037" s="0" t="n">
        <v>-63.63372</v>
      </c>
      <c r="M1037" s="0" t="n">
        <v>128.36486</v>
      </c>
      <c r="N1037" s="0" t="n">
        <v>799.067</v>
      </c>
      <c r="O1037" s="0" t="n">
        <v>789.79</v>
      </c>
      <c r="P1037" s="0" t="n">
        <v>1.6328</v>
      </c>
      <c r="Q1037" s="0" t="n">
        <v>1.6332</v>
      </c>
      <c r="R1037" s="0" t="n">
        <v>3.06024</v>
      </c>
      <c r="S1037" s="0" t="n">
        <v>3.060981</v>
      </c>
      <c r="T1037" s="0" t="n">
        <v>4.46912</v>
      </c>
      <c r="U1037" s="0" t="n">
        <v>4.38019</v>
      </c>
      <c r="V1037" s="0" t="n">
        <v>-0.4448</v>
      </c>
      <c r="W1037" s="0" t="n">
        <v>27.7873</v>
      </c>
      <c r="X1037" s="0" t="n">
        <v>97.1922</v>
      </c>
      <c r="Y1037" s="2" t="n">
        <v>1E-012</v>
      </c>
      <c r="Z1037" s="0" t="n">
        <v>1.5882</v>
      </c>
      <c r="AA1037" s="0" t="n">
        <v>1.5886</v>
      </c>
      <c r="AB1037" s="2" t="n">
        <v>18.911</v>
      </c>
      <c r="AC1037" s="0" t="s">
        <v>79</v>
      </c>
    </row>
    <row r="1038" customFormat="false" ht="15" hidden="false" customHeight="false" outlineLevel="0" collapsed="false">
      <c r="A1038" s="0" t="n">
        <v>42</v>
      </c>
      <c r="B1038" s="0" t="n">
        <v>12</v>
      </c>
      <c r="C1038" s="0" t="s">
        <v>54</v>
      </c>
      <c r="D1038" s="0" t="n">
        <v>23</v>
      </c>
      <c r="E1038" s="0" t="n">
        <v>2015</v>
      </c>
      <c r="F1038" s="0" t="n">
        <v>34.7301</v>
      </c>
      <c r="G1038" s="0" t="n">
        <v>34.7391</v>
      </c>
      <c r="H1038" s="0" t="n">
        <v>27.7869</v>
      </c>
      <c r="I1038" s="0" t="n">
        <v>27.7836</v>
      </c>
      <c r="J1038" s="0" t="n">
        <v>27.7942</v>
      </c>
      <c r="K1038" s="0" t="n">
        <v>27.7909</v>
      </c>
      <c r="L1038" s="0" t="n">
        <v>-63.63374</v>
      </c>
      <c r="M1038" s="0" t="n">
        <v>128.36489</v>
      </c>
      <c r="N1038" s="0" t="n">
        <v>800.242</v>
      </c>
      <c r="O1038" s="0" t="n">
        <v>790.95</v>
      </c>
      <c r="P1038" s="0" t="n">
        <v>1.6353</v>
      </c>
      <c r="Q1038" s="0" t="n">
        <v>1.6349</v>
      </c>
      <c r="R1038" s="0" t="n">
        <v>3.060488</v>
      </c>
      <c r="S1038" s="0" t="n">
        <v>3.061179</v>
      </c>
      <c r="T1038" s="0" t="n">
        <v>4.48056</v>
      </c>
      <c r="U1038" s="0" t="n">
        <v>4.37916</v>
      </c>
      <c r="V1038" s="0" t="n">
        <v>-0.4219</v>
      </c>
      <c r="W1038" s="0" t="n">
        <v>27.7869</v>
      </c>
      <c r="X1038" s="0" t="n">
        <v>97.1846</v>
      </c>
      <c r="Y1038" s="2" t="n">
        <v>1E-012</v>
      </c>
      <c r="Z1038" s="0" t="n">
        <v>1.5906</v>
      </c>
      <c r="AA1038" s="0" t="n">
        <v>1.5902</v>
      </c>
      <c r="AB1038" s="2" t="n">
        <v>18.911</v>
      </c>
      <c r="AC1038" s="0" t="s">
        <v>79</v>
      </c>
    </row>
    <row r="1039" customFormat="false" ht="15" hidden="false" customHeight="false" outlineLevel="0" collapsed="false">
      <c r="A1039" s="0" t="n">
        <v>42</v>
      </c>
      <c r="B1039" s="0" t="n">
        <v>13</v>
      </c>
      <c r="C1039" s="0" t="s">
        <v>54</v>
      </c>
      <c r="D1039" s="0" t="n">
        <v>23</v>
      </c>
      <c r="E1039" s="0" t="n">
        <v>2015</v>
      </c>
      <c r="F1039" s="0" t="n">
        <v>34.6682</v>
      </c>
      <c r="G1039" s="0" t="n">
        <v>34.6771</v>
      </c>
      <c r="H1039" s="0" t="n">
        <v>27.7128</v>
      </c>
      <c r="I1039" s="0" t="n">
        <v>27.7116</v>
      </c>
      <c r="J1039" s="0" t="n">
        <v>27.72</v>
      </c>
      <c r="K1039" s="0" t="n">
        <v>27.7187</v>
      </c>
      <c r="L1039" s="0" t="n">
        <v>-63.6337</v>
      </c>
      <c r="M1039" s="0" t="n">
        <v>128.36487</v>
      </c>
      <c r="N1039" s="0" t="n">
        <v>299.852</v>
      </c>
      <c r="O1039" s="0" t="n">
        <v>296.726</v>
      </c>
      <c r="P1039" s="0" t="n">
        <v>1.9281</v>
      </c>
      <c r="Q1039" s="0" t="n">
        <v>1.9278</v>
      </c>
      <c r="R1039" s="0" t="n">
        <v>3.058742</v>
      </c>
      <c r="S1039" s="0" t="n">
        <v>3.059426</v>
      </c>
      <c r="T1039" s="0" t="n">
        <v>4.13644</v>
      </c>
      <c r="U1039" s="0" t="n">
        <v>4.04687</v>
      </c>
      <c r="V1039" s="0" t="n">
        <v>-0.387</v>
      </c>
      <c r="W1039" s="0" t="n">
        <v>27.7128</v>
      </c>
      <c r="X1039" s="0" t="n">
        <v>96.9452</v>
      </c>
      <c r="Y1039" s="2" t="n">
        <v>1E-012</v>
      </c>
      <c r="Z1039" s="0" t="n">
        <v>1.9119</v>
      </c>
      <c r="AA1039" s="0" t="n">
        <v>1.9116</v>
      </c>
      <c r="AB1039" s="2" t="n">
        <v>17.059</v>
      </c>
      <c r="AC1039" s="0" t="s">
        <v>79</v>
      </c>
      <c r="AD1039" s="0" t="s">
        <v>104</v>
      </c>
    </row>
    <row r="1040" customFormat="false" ht="15" hidden="false" customHeight="false" outlineLevel="0" collapsed="false">
      <c r="A1040" s="0" t="n">
        <v>42</v>
      </c>
      <c r="B1040" s="0" t="n">
        <v>14</v>
      </c>
      <c r="C1040" s="0" t="s">
        <v>54</v>
      </c>
      <c r="D1040" s="0" t="n">
        <v>23</v>
      </c>
      <c r="E1040" s="0" t="n">
        <v>2015</v>
      </c>
      <c r="F1040" s="0" t="n">
        <v>34.6684</v>
      </c>
      <c r="G1040" s="0" t="n">
        <v>34.6772</v>
      </c>
      <c r="H1040" s="0" t="n">
        <v>27.7129</v>
      </c>
      <c r="I1040" s="0" t="n">
        <v>27.7116</v>
      </c>
      <c r="J1040" s="0" t="n">
        <v>27.72</v>
      </c>
      <c r="K1040" s="0" t="n">
        <v>27.7187</v>
      </c>
      <c r="L1040" s="0" t="n">
        <v>-63.6337</v>
      </c>
      <c r="M1040" s="0" t="n">
        <v>128.36486</v>
      </c>
      <c r="N1040" s="0" t="n">
        <v>300.031</v>
      </c>
      <c r="O1040" s="0" t="n">
        <v>296.904</v>
      </c>
      <c r="P1040" s="0" t="n">
        <v>1.9287</v>
      </c>
      <c r="Q1040" s="0" t="n">
        <v>1.9288</v>
      </c>
      <c r="R1040" s="0" t="n">
        <v>3.058811</v>
      </c>
      <c r="S1040" s="0" t="n">
        <v>3.059523</v>
      </c>
      <c r="T1040" s="0" t="n">
        <v>4.14186</v>
      </c>
      <c r="U1040" s="0" t="n">
        <v>4.04882</v>
      </c>
      <c r="V1040" s="0" t="n">
        <v>-0.4198</v>
      </c>
      <c r="W1040" s="0" t="n">
        <v>27.7129</v>
      </c>
      <c r="X1040" s="0" t="n">
        <v>96.9518</v>
      </c>
      <c r="Y1040" s="2" t="n">
        <v>1E-012</v>
      </c>
      <c r="Z1040" s="0" t="n">
        <v>1.9125</v>
      </c>
      <c r="AA1040" s="0" t="n">
        <v>1.9126</v>
      </c>
      <c r="AB1040" s="2" t="n">
        <v>17.136</v>
      </c>
      <c r="AC1040" s="0" t="s">
        <v>79</v>
      </c>
    </row>
    <row r="1041" customFormat="false" ht="15" hidden="false" customHeight="false" outlineLevel="0" collapsed="false">
      <c r="A1041" s="0" t="n">
        <v>42</v>
      </c>
      <c r="B1041" s="0" t="n">
        <v>15</v>
      </c>
      <c r="C1041" s="0" t="s">
        <v>54</v>
      </c>
      <c r="D1041" s="0" t="n">
        <v>23</v>
      </c>
      <c r="E1041" s="0" t="n">
        <v>2015</v>
      </c>
      <c r="F1041" s="0" t="n">
        <v>34.6687</v>
      </c>
      <c r="G1041" s="0" t="n">
        <v>34.6775</v>
      </c>
      <c r="H1041" s="0" t="n">
        <v>27.7128</v>
      </c>
      <c r="I1041" s="0" t="n">
        <v>27.7116</v>
      </c>
      <c r="J1041" s="0" t="n">
        <v>27.72</v>
      </c>
      <c r="K1041" s="0" t="n">
        <v>27.7187</v>
      </c>
      <c r="L1041" s="0" t="n">
        <v>-63.6337</v>
      </c>
      <c r="M1041" s="0" t="n">
        <v>128.36487</v>
      </c>
      <c r="N1041" s="0" t="n">
        <v>300.423</v>
      </c>
      <c r="O1041" s="0" t="n">
        <v>297.291</v>
      </c>
      <c r="P1041" s="0" t="n">
        <v>1.9322</v>
      </c>
      <c r="Q1041" s="0" t="n">
        <v>1.9318</v>
      </c>
      <c r="R1041" s="0" t="n">
        <v>3.059163</v>
      </c>
      <c r="S1041" s="0" t="n">
        <v>3.05983</v>
      </c>
      <c r="T1041" s="0" t="n">
        <v>4.14206</v>
      </c>
      <c r="U1041" s="0" t="n">
        <v>4.05738</v>
      </c>
      <c r="V1041" s="0" t="n">
        <v>-0.4344</v>
      </c>
      <c r="W1041" s="0" t="n">
        <v>27.7129</v>
      </c>
      <c r="X1041" s="0" t="n">
        <v>96.9577</v>
      </c>
      <c r="Y1041" s="2" t="n">
        <v>1E-012</v>
      </c>
      <c r="Z1041" s="0" t="n">
        <v>1.916</v>
      </c>
      <c r="AA1041" s="0" t="n">
        <v>1.9156</v>
      </c>
      <c r="AB1041" s="2" t="n">
        <v>17.136</v>
      </c>
      <c r="AC1041" s="0" t="s">
        <v>79</v>
      </c>
    </row>
    <row r="1042" customFormat="false" ht="15" hidden="false" customHeight="false" outlineLevel="0" collapsed="false">
      <c r="A1042" s="0" t="n">
        <v>42</v>
      </c>
      <c r="B1042" s="0" t="n">
        <v>16</v>
      </c>
      <c r="C1042" s="0" t="s">
        <v>54</v>
      </c>
      <c r="D1042" s="0" t="n">
        <v>23</v>
      </c>
      <c r="E1042" s="0" t="n">
        <v>2015</v>
      </c>
      <c r="F1042" s="0" t="n">
        <v>33.9623</v>
      </c>
      <c r="G1042" s="0" t="n">
        <v>33.9703</v>
      </c>
      <c r="H1042" s="0" t="n">
        <v>27.2652</v>
      </c>
      <c r="I1042" s="0" t="n">
        <v>27.2652</v>
      </c>
      <c r="J1042" s="0" t="n">
        <v>27.2716</v>
      </c>
      <c r="K1042" s="0" t="n">
        <v>27.2716</v>
      </c>
      <c r="L1042" s="0" t="n">
        <v>-63.63368</v>
      </c>
      <c r="M1042" s="0" t="n">
        <v>128.3649</v>
      </c>
      <c r="N1042" s="0" t="n">
        <v>10.452</v>
      </c>
      <c r="O1042" s="0" t="n">
        <v>10.35</v>
      </c>
      <c r="P1042" s="0" t="n">
        <v>0.0648</v>
      </c>
      <c r="Q1042" s="0" t="n">
        <v>0.0647</v>
      </c>
      <c r="R1042" s="0" t="n">
        <v>2.831408</v>
      </c>
      <c r="S1042" s="0" t="n">
        <v>2.832004</v>
      </c>
      <c r="T1042" s="0" t="n">
        <v>7.5218</v>
      </c>
      <c r="U1042" s="0" t="n">
        <v>7.36865</v>
      </c>
      <c r="V1042" s="0" t="n">
        <v>2.0497</v>
      </c>
      <c r="W1042" s="0" t="n">
        <v>27.2652</v>
      </c>
      <c r="X1042" s="0" t="n">
        <v>92.7816</v>
      </c>
      <c r="Y1042" s="2" t="n">
        <v>1E-012</v>
      </c>
      <c r="Z1042" s="0" t="n">
        <v>0.0644</v>
      </c>
      <c r="AA1042" s="0" t="n">
        <v>0.0644</v>
      </c>
      <c r="AB1042" s="2" t="n">
        <v>17.02</v>
      </c>
      <c r="AC1042" s="0" t="s">
        <v>79</v>
      </c>
      <c r="AD1042" s="0" t="s">
        <v>106</v>
      </c>
    </row>
    <row r="1043" customFormat="false" ht="15" hidden="false" customHeight="false" outlineLevel="0" collapsed="false">
      <c r="A1043" s="0" t="n">
        <v>42</v>
      </c>
      <c r="B1043" s="0" t="n">
        <v>17</v>
      </c>
      <c r="C1043" s="0" t="s">
        <v>54</v>
      </c>
      <c r="D1043" s="0" t="n">
        <v>23</v>
      </c>
      <c r="E1043" s="0" t="n">
        <v>2015</v>
      </c>
      <c r="F1043" s="0" t="n">
        <v>33.9622</v>
      </c>
      <c r="G1043" s="0" t="n">
        <v>33.9702</v>
      </c>
      <c r="H1043" s="0" t="n">
        <v>27.2651</v>
      </c>
      <c r="I1043" s="0" t="n">
        <v>27.2651</v>
      </c>
      <c r="J1043" s="0" t="n">
        <v>27.2716</v>
      </c>
      <c r="K1043" s="0" t="n">
        <v>27.2715</v>
      </c>
      <c r="L1043" s="0" t="n">
        <v>-63.63368</v>
      </c>
      <c r="M1043" s="0" t="n">
        <v>128.36489</v>
      </c>
      <c r="N1043" s="0" t="n">
        <v>10.372</v>
      </c>
      <c r="O1043" s="0" t="n">
        <v>10.272</v>
      </c>
      <c r="P1043" s="0" t="n">
        <v>0.0649</v>
      </c>
      <c r="Q1043" s="0" t="n">
        <v>0.0649</v>
      </c>
      <c r="R1043" s="0" t="n">
        <v>2.831401</v>
      </c>
      <c r="S1043" s="0" t="n">
        <v>2.832006</v>
      </c>
      <c r="T1043" s="0" t="n">
        <v>7.51168</v>
      </c>
      <c r="U1043" s="0" t="n">
        <v>7.36903</v>
      </c>
      <c r="V1043" s="0" t="n">
        <v>2.0991</v>
      </c>
      <c r="W1043" s="0" t="n">
        <v>27.2651</v>
      </c>
      <c r="X1043" s="0" t="n">
        <v>92.8216</v>
      </c>
      <c r="Y1043" s="2" t="n">
        <v>1E-012</v>
      </c>
      <c r="Z1043" s="0" t="n">
        <v>0.0645</v>
      </c>
      <c r="AA1043" s="0" t="n">
        <v>0.0645</v>
      </c>
      <c r="AB1043" s="2" t="n">
        <v>17.02</v>
      </c>
      <c r="AC1043" s="0" t="s">
        <v>79</v>
      </c>
    </row>
    <row r="1044" customFormat="false" ht="15" hidden="false" customHeight="false" outlineLevel="0" collapsed="false">
      <c r="A1044" s="0" t="n">
        <v>42</v>
      </c>
      <c r="B1044" s="0" t="n">
        <v>18</v>
      </c>
      <c r="C1044" s="0" t="s">
        <v>54</v>
      </c>
      <c r="D1044" s="0" t="n">
        <v>23</v>
      </c>
      <c r="E1044" s="0" t="n">
        <v>2015</v>
      </c>
      <c r="F1044" s="0" t="n">
        <v>33.9623</v>
      </c>
      <c r="G1044" s="0" t="n">
        <v>33.9703</v>
      </c>
      <c r="H1044" s="0" t="n">
        <v>27.2651</v>
      </c>
      <c r="I1044" s="0" t="n">
        <v>27.2651</v>
      </c>
      <c r="J1044" s="0" t="n">
        <v>27.2716</v>
      </c>
      <c r="K1044" s="0" t="n">
        <v>27.2716</v>
      </c>
      <c r="L1044" s="0" t="n">
        <v>-63.63367</v>
      </c>
      <c r="M1044" s="0" t="n">
        <v>128.36488</v>
      </c>
      <c r="N1044" s="0" t="n">
        <v>9.71</v>
      </c>
      <c r="O1044" s="0" t="n">
        <v>9.616</v>
      </c>
      <c r="P1044" s="0" t="n">
        <v>0.067</v>
      </c>
      <c r="Q1044" s="0" t="n">
        <v>0.0668</v>
      </c>
      <c r="R1044" s="0" t="n">
        <v>2.831564</v>
      </c>
      <c r="S1044" s="0" t="n">
        <v>2.832152</v>
      </c>
      <c r="T1044" s="0" t="n">
        <v>7.51182</v>
      </c>
      <c r="U1044" s="0" t="n">
        <v>7.36752</v>
      </c>
      <c r="V1044" s="0" t="n">
        <v>2.0211</v>
      </c>
      <c r="W1044" s="0" t="n">
        <v>27.2651</v>
      </c>
      <c r="X1044" s="0" t="n">
        <v>92.8178</v>
      </c>
      <c r="Y1044" s="2" t="n">
        <v>1E-012</v>
      </c>
      <c r="Z1044" s="0" t="n">
        <v>0.0667</v>
      </c>
      <c r="AA1044" s="0" t="n">
        <v>0.0665</v>
      </c>
      <c r="AB1044" s="2" t="n">
        <v>16.904</v>
      </c>
      <c r="AC1044" s="0" t="s">
        <v>79</v>
      </c>
    </row>
    <row r="1045" customFormat="false" ht="15" hidden="false" customHeight="false" outlineLevel="0" collapsed="false">
      <c r="A1045" s="0" t="n">
        <v>42</v>
      </c>
      <c r="B1045" s="0" t="n">
        <v>19</v>
      </c>
      <c r="C1045" s="0" t="s">
        <v>54</v>
      </c>
      <c r="D1045" s="0" t="n">
        <v>23</v>
      </c>
      <c r="E1045" s="0" t="n">
        <v>2015</v>
      </c>
      <c r="F1045" s="0" t="n">
        <v>33.9623</v>
      </c>
      <c r="G1045" s="0" t="n">
        <v>33.9703</v>
      </c>
      <c r="H1045" s="0" t="n">
        <v>27.2651</v>
      </c>
      <c r="I1045" s="0" t="n">
        <v>27.2651</v>
      </c>
      <c r="J1045" s="0" t="n">
        <v>27.2716</v>
      </c>
      <c r="K1045" s="0" t="n">
        <v>27.2716</v>
      </c>
      <c r="L1045" s="0" t="n">
        <v>-63.63366</v>
      </c>
      <c r="M1045" s="0" t="n">
        <v>128.36488</v>
      </c>
      <c r="N1045" s="0" t="n">
        <v>9.687</v>
      </c>
      <c r="O1045" s="0" t="n">
        <v>9.593</v>
      </c>
      <c r="P1045" s="0" t="n">
        <v>0.0669</v>
      </c>
      <c r="Q1045" s="0" t="n">
        <v>0.0667</v>
      </c>
      <c r="R1045" s="0" t="n">
        <v>2.831556</v>
      </c>
      <c r="S1045" s="0" t="n">
        <v>2.832139</v>
      </c>
      <c r="T1045" s="0" t="n">
        <v>7.51634</v>
      </c>
      <c r="U1045" s="0" t="n">
        <v>7.37236</v>
      </c>
      <c r="V1045" s="0" t="n">
        <v>2.0518</v>
      </c>
      <c r="W1045" s="0" t="n">
        <v>27.2651</v>
      </c>
      <c r="X1045" s="0" t="n">
        <v>92.787</v>
      </c>
      <c r="Y1045" s="2" t="n">
        <v>1E-012</v>
      </c>
      <c r="Z1045" s="0" t="n">
        <v>0.0666</v>
      </c>
      <c r="AA1045" s="0" t="n">
        <v>0.0663</v>
      </c>
      <c r="AB1045" s="2" t="n">
        <v>16.981</v>
      </c>
      <c r="AC1045" s="0" t="s">
        <v>79</v>
      </c>
    </row>
    <row r="1046" customFormat="false" ht="15" hidden="false" customHeight="false" outlineLevel="0" collapsed="false">
      <c r="A1046" s="0" t="n">
        <v>42</v>
      </c>
      <c r="B1046" s="0" t="n">
        <v>20</v>
      </c>
      <c r="C1046" s="0" t="s">
        <v>54</v>
      </c>
      <c r="D1046" s="0" t="n">
        <v>23</v>
      </c>
      <c r="E1046" s="0" t="n">
        <v>2015</v>
      </c>
      <c r="F1046" s="0" t="n">
        <v>33.9622</v>
      </c>
      <c r="G1046" s="0" t="n">
        <v>33.9702</v>
      </c>
      <c r="H1046" s="0" t="n">
        <v>27.2651</v>
      </c>
      <c r="I1046" s="0" t="n">
        <v>27.2651</v>
      </c>
      <c r="J1046" s="0" t="n">
        <v>27.2716</v>
      </c>
      <c r="K1046" s="0" t="n">
        <v>27.2715</v>
      </c>
      <c r="L1046" s="0" t="n">
        <v>-63.63368</v>
      </c>
      <c r="M1046" s="0" t="n">
        <v>128.36488</v>
      </c>
      <c r="N1046" s="0" t="n">
        <v>10.366</v>
      </c>
      <c r="O1046" s="0" t="n">
        <v>10.265</v>
      </c>
      <c r="P1046" s="0" t="n">
        <v>0.0649</v>
      </c>
      <c r="Q1046" s="0" t="n">
        <v>0.065</v>
      </c>
      <c r="R1046" s="0" t="n">
        <v>2.831411</v>
      </c>
      <c r="S1046" s="0" t="n">
        <v>2.832019</v>
      </c>
      <c r="T1046" s="0" t="n">
        <v>7.51634</v>
      </c>
      <c r="U1046" s="0" t="n">
        <v>7.35484</v>
      </c>
      <c r="V1046" s="0" t="n">
        <v>2.0552</v>
      </c>
      <c r="W1046" s="0" t="n">
        <v>27.2652</v>
      </c>
      <c r="X1046" s="0" t="n">
        <v>92.8189</v>
      </c>
      <c r="Y1046" s="2" t="n">
        <v>1E-012</v>
      </c>
      <c r="Z1046" s="0" t="n">
        <v>0.0645</v>
      </c>
      <c r="AA1046" s="0" t="n">
        <v>0.0647</v>
      </c>
      <c r="AB1046" s="2" t="n">
        <v>17.02</v>
      </c>
      <c r="AC1046" s="0" t="s">
        <v>79</v>
      </c>
    </row>
    <row r="1047" customFormat="false" ht="15" hidden="false" customHeight="false" outlineLevel="0" collapsed="false">
      <c r="A1047" s="0" t="n">
        <v>42</v>
      </c>
      <c r="B1047" s="0" t="n">
        <v>21</v>
      </c>
      <c r="C1047" s="0" t="s">
        <v>54</v>
      </c>
      <c r="D1047" s="0" t="n">
        <v>23</v>
      </c>
      <c r="E1047" s="0" t="n">
        <v>2015</v>
      </c>
      <c r="F1047" s="0" t="n">
        <v>33.9622</v>
      </c>
      <c r="G1047" s="0" t="n">
        <v>33.9702</v>
      </c>
      <c r="H1047" s="0" t="n">
        <v>27.2651</v>
      </c>
      <c r="I1047" s="0" t="n">
        <v>27.2651</v>
      </c>
      <c r="J1047" s="0" t="n">
        <v>27.2715</v>
      </c>
      <c r="K1047" s="0" t="n">
        <v>27.2715</v>
      </c>
      <c r="L1047" s="0" t="n">
        <v>-63.63368</v>
      </c>
      <c r="M1047" s="0" t="n">
        <v>128.36488</v>
      </c>
      <c r="N1047" s="0" t="n">
        <v>10.112</v>
      </c>
      <c r="O1047" s="0" t="n">
        <v>10.014</v>
      </c>
      <c r="P1047" s="0" t="n">
        <v>0.0658</v>
      </c>
      <c r="Q1047" s="0" t="n">
        <v>0.065</v>
      </c>
      <c r="R1047" s="0" t="n">
        <v>2.831468</v>
      </c>
      <c r="S1047" s="0" t="n">
        <v>2.832005</v>
      </c>
      <c r="T1047" s="0" t="n">
        <v>7.51898</v>
      </c>
      <c r="U1047" s="0" t="n">
        <v>7.36446</v>
      </c>
      <c r="V1047" s="0" t="n">
        <v>2.0295</v>
      </c>
      <c r="W1047" s="0" t="n">
        <v>27.2651</v>
      </c>
      <c r="X1047" s="0" t="n">
        <v>92.814</v>
      </c>
      <c r="Y1047" s="2" t="n">
        <v>1E-012</v>
      </c>
      <c r="Z1047" s="0" t="n">
        <v>0.0654</v>
      </c>
      <c r="AA1047" s="0" t="n">
        <v>0.0647</v>
      </c>
      <c r="AB1047" s="2" t="n">
        <v>17.02</v>
      </c>
      <c r="AC1047" s="0" t="s">
        <v>79</v>
      </c>
    </row>
    <row r="1048" customFormat="false" ht="15" hidden="false" customHeight="false" outlineLevel="0" collapsed="false">
      <c r="A1048" s="0" t="n">
        <v>42</v>
      </c>
      <c r="B1048" s="0" t="n">
        <v>22</v>
      </c>
      <c r="C1048" s="0" t="s">
        <v>54</v>
      </c>
      <c r="D1048" s="0" t="n">
        <v>23</v>
      </c>
      <c r="E1048" s="0" t="n">
        <v>2015</v>
      </c>
      <c r="F1048" s="0" t="n">
        <v>33.9622</v>
      </c>
      <c r="G1048" s="0" t="n">
        <v>33.9702</v>
      </c>
      <c r="H1048" s="0" t="n">
        <v>27.2651</v>
      </c>
      <c r="I1048" s="0" t="n">
        <v>27.2651</v>
      </c>
      <c r="J1048" s="0" t="n">
        <v>27.2716</v>
      </c>
      <c r="K1048" s="0" t="n">
        <v>27.2715</v>
      </c>
      <c r="L1048" s="0" t="n">
        <v>-63.63368</v>
      </c>
      <c r="M1048" s="0" t="n">
        <v>128.36488</v>
      </c>
      <c r="N1048" s="0" t="n">
        <v>10.448</v>
      </c>
      <c r="O1048" s="0" t="n">
        <v>10.347</v>
      </c>
      <c r="P1048" s="0" t="n">
        <v>0.0646</v>
      </c>
      <c r="Q1048" s="0" t="n">
        <v>0.0646</v>
      </c>
      <c r="R1048" s="0" t="n">
        <v>2.831384</v>
      </c>
      <c r="S1048" s="0" t="n">
        <v>2.831988</v>
      </c>
      <c r="T1048" s="0" t="n">
        <v>7.52901</v>
      </c>
      <c r="U1048" s="0" t="n">
        <v>7.36183</v>
      </c>
      <c r="V1048" s="0" t="n">
        <v>2.1117</v>
      </c>
      <c r="W1048" s="0" t="n">
        <v>27.2651</v>
      </c>
      <c r="X1048" s="0" t="n">
        <v>92.8222</v>
      </c>
      <c r="Y1048" s="2" t="n">
        <v>1E-012</v>
      </c>
      <c r="Z1048" s="0" t="n">
        <v>0.0642</v>
      </c>
      <c r="AA1048" s="0" t="n">
        <v>0.0643</v>
      </c>
      <c r="AB1048" s="2" t="n">
        <v>17.02</v>
      </c>
      <c r="AC1048" s="0" t="s">
        <v>79</v>
      </c>
    </row>
    <row r="1049" customFormat="false" ht="15" hidden="false" customHeight="false" outlineLevel="0" collapsed="false">
      <c r="A1049" s="0" t="n">
        <v>42</v>
      </c>
      <c r="B1049" s="0" t="n">
        <v>23</v>
      </c>
      <c r="C1049" s="0" t="s">
        <v>54</v>
      </c>
      <c r="D1049" s="0" t="n">
        <v>23</v>
      </c>
      <c r="E1049" s="0" t="n">
        <v>2015</v>
      </c>
      <c r="F1049" s="0" t="n">
        <v>33.9622</v>
      </c>
      <c r="G1049" s="0" t="n">
        <v>33.9702</v>
      </c>
      <c r="H1049" s="0" t="n">
        <v>27.2651</v>
      </c>
      <c r="I1049" s="0" t="n">
        <v>27.2651</v>
      </c>
      <c r="J1049" s="0" t="n">
        <v>27.2715</v>
      </c>
      <c r="K1049" s="0" t="n">
        <v>27.2715</v>
      </c>
      <c r="L1049" s="0" t="n">
        <v>-63.63368</v>
      </c>
      <c r="M1049" s="0" t="n">
        <v>128.36488</v>
      </c>
      <c r="N1049" s="0" t="n">
        <v>9.703</v>
      </c>
      <c r="O1049" s="0" t="n">
        <v>9.609</v>
      </c>
      <c r="P1049" s="0" t="n">
        <v>0.0658</v>
      </c>
      <c r="Q1049" s="0" t="n">
        <v>0.0656</v>
      </c>
      <c r="R1049" s="0" t="n">
        <v>2.831456</v>
      </c>
      <c r="S1049" s="0" t="n">
        <v>2.832037</v>
      </c>
      <c r="T1049" s="0" t="n">
        <v>7.50279</v>
      </c>
      <c r="U1049" s="0" t="n">
        <v>7.36582</v>
      </c>
      <c r="V1049" s="0" t="n">
        <v>2.0901</v>
      </c>
      <c r="W1049" s="0" t="n">
        <v>27.2651</v>
      </c>
      <c r="X1049" s="0" t="n">
        <v>92.7962</v>
      </c>
      <c r="Y1049" s="2" t="n">
        <v>1E-012</v>
      </c>
      <c r="Z1049" s="0" t="n">
        <v>0.0655</v>
      </c>
      <c r="AA1049" s="0" t="n">
        <v>0.0653</v>
      </c>
      <c r="AB1049" s="2" t="n">
        <v>17.02</v>
      </c>
      <c r="AC1049" s="0" t="s">
        <v>79</v>
      </c>
    </row>
    <row r="1050" customFormat="false" ht="15" hidden="false" customHeight="false" outlineLevel="0" collapsed="false">
      <c r="A1050" s="0" t="n">
        <v>42</v>
      </c>
      <c r="B1050" s="0" t="n">
        <v>24</v>
      </c>
      <c r="C1050" s="0" t="s">
        <v>54</v>
      </c>
      <c r="D1050" s="0" t="n">
        <v>23</v>
      </c>
      <c r="E1050" s="0" t="n">
        <v>2015</v>
      </c>
      <c r="F1050" s="0" t="n">
        <v>33.9622</v>
      </c>
      <c r="G1050" s="0" t="n">
        <v>33.9703</v>
      </c>
      <c r="H1050" s="0" t="n">
        <v>27.265</v>
      </c>
      <c r="I1050" s="0" t="n">
        <v>27.265</v>
      </c>
      <c r="J1050" s="0" t="n">
        <v>27.2716</v>
      </c>
      <c r="K1050" s="0" t="n">
        <v>27.2716</v>
      </c>
      <c r="L1050" s="0" t="n">
        <v>-63.63368</v>
      </c>
      <c r="M1050" s="0" t="n">
        <v>128.36488</v>
      </c>
      <c r="N1050" s="0" t="n">
        <v>9.974</v>
      </c>
      <c r="O1050" s="0" t="n">
        <v>9.877</v>
      </c>
      <c r="P1050" s="0" t="n">
        <v>0.0656</v>
      </c>
      <c r="Q1050" s="0" t="n">
        <v>0.0647</v>
      </c>
      <c r="R1050" s="0" t="n">
        <v>2.83144</v>
      </c>
      <c r="S1050" s="0" t="n">
        <v>2.831981</v>
      </c>
      <c r="T1050" s="0" t="n">
        <v>7.51635</v>
      </c>
      <c r="U1050" s="0" t="n">
        <v>7.36933</v>
      </c>
      <c r="V1050" s="0" t="n">
        <v>2.0552</v>
      </c>
      <c r="W1050" s="0" t="n">
        <v>27.2651</v>
      </c>
      <c r="X1050" s="0" t="n">
        <v>92.7637</v>
      </c>
      <c r="Y1050" s="2" t="n">
        <v>1E-012</v>
      </c>
      <c r="Z1050" s="0" t="n">
        <v>0.0652</v>
      </c>
      <c r="AA1050" s="0" t="n">
        <v>0.0644</v>
      </c>
      <c r="AB1050" s="2" t="n">
        <v>17.02</v>
      </c>
      <c r="AC1050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2300" topLeftCell="BM60" activePane="bottomLeft" state="split"/>
      <selection pane="topLeft" activeCell="J1" activeCellId="0" sqref="J1"/>
      <selection pane="bottomLeft" activeCell="L1040" activeCellId="0" sqref="L1040"/>
    </sheetView>
  </sheetViews>
  <sheetFormatPr defaultColWidth="10.90234375" defaultRowHeight="15" zeroHeight="false" outlineLevelRow="1" outlineLevelCol="0"/>
  <cols>
    <col collapsed="false" customWidth="true" hidden="false" outlineLevel="0" max="1" min="1" style="7" width="10.83"/>
    <col collapsed="false" customWidth="true" hidden="false" outlineLevel="0" max="2" min="2" style="0" width="9.66"/>
    <col collapsed="false" customWidth="true" hidden="false" outlineLevel="0" max="3" min="3" style="0" width="7.49"/>
    <col collapsed="false" customWidth="true" hidden="false" outlineLevel="0" max="4" min="4" style="0" width="5.66"/>
    <col collapsed="false" customWidth="true" hidden="false" outlineLevel="0" max="5" min="5" style="0" width="6.65"/>
    <col collapsed="false" customWidth="true" hidden="false" outlineLevel="0" max="6" min="6" style="0" width="8.99"/>
    <col collapsed="false" customWidth="true" hidden="false" outlineLevel="0" max="7" min="7" style="0" width="8.49"/>
    <col collapsed="false" customWidth="true" hidden="false" outlineLevel="0" max="13" min="12" style="0" width="9.33"/>
    <col collapsed="false" customWidth="true" hidden="false" outlineLevel="0" max="14" min="14" style="0" width="8.99"/>
    <col collapsed="false" customWidth="true" hidden="false" outlineLevel="0" max="15" min="15" style="0" width="9.49"/>
    <col collapsed="false" customWidth="true" hidden="false" outlineLevel="0" max="16" min="16" style="0" width="9.15"/>
    <col collapsed="false" customWidth="true" hidden="false" outlineLevel="0" max="17" min="17" style="0" width="11.83"/>
    <col collapsed="false" customWidth="true" hidden="false" outlineLevel="0" max="18" min="18" style="0" width="12.16"/>
    <col collapsed="false" customWidth="true" hidden="false" outlineLevel="0" max="19" min="19" style="0" width="11.49"/>
    <col collapsed="false" customWidth="true" hidden="false" outlineLevel="0" max="20" min="20" style="0" width="11.65"/>
    <col collapsed="false" customWidth="true" hidden="false" outlineLevel="0" max="25" min="25" style="0" width="10.15"/>
    <col collapsed="false" customWidth="true" hidden="false" outlineLevel="0" max="26" min="26" style="0" width="9.99"/>
    <col collapsed="false" customWidth="true" hidden="false" outlineLevel="0" max="30" min="30" style="0" width="12.16"/>
    <col collapsed="false" customWidth="true" hidden="false" outlineLevel="0" max="31" min="31" style="0" width="11.49"/>
  </cols>
  <sheetData>
    <row r="1" customFormat="false" ht="15" hidden="false" customHeight="false" outlineLevel="0" collapsed="false">
      <c r="A1" s="7" t="s">
        <v>217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8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5</v>
      </c>
      <c r="N1" s="1" t="s">
        <v>16</v>
      </c>
      <c r="O1" s="1" t="s">
        <v>17</v>
      </c>
      <c r="P1" s="1" t="s">
        <v>18</v>
      </c>
      <c r="Q1" s="1" t="s">
        <v>19</v>
      </c>
      <c r="R1" s="1" t="s">
        <v>20</v>
      </c>
      <c r="S1" s="1" t="s">
        <v>24</v>
      </c>
      <c r="T1" s="1" t="s">
        <v>25</v>
      </c>
      <c r="U1" s="1"/>
      <c r="V1" s="1" t="s">
        <v>27</v>
      </c>
      <c r="W1" s="1" t="s">
        <v>218</v>
      </c>
      <c r="X1" s="1" t="s">
        <v>219</v>
      </c>
      <c r="Y1" s="1" t="s">
        <v>220</v>
      </c>
      <c r="Z1" s="1" t="s">
        <v>221</v>
      </c>
      <c r="AA1" s="1" t="s">
        <v>222</v>
      </c>
      <c r="AB1" s="1" t="s">
        <v>223</v>
      </c>
      <c r="AC1" s="1" t="s">
        <v>224</v>
      </c>
      <c r="AD1" s="8" t="s">
        <v>225</v>
      </c>
      <c r="AE1" s="9" t="s">
        <v>226</v>
      </c>
      <c r="AF1" s="10" t="s">
        <v>227</v>
      </c>
      <c r="AH1" s="8" t="s">
        <v>228</v>
      </c>
      <c r="AI1" s="9" t="s">
        <v>226</v>
      </c>
      <c r="AJ1" s="10" t="s">
        <v>227</v>
      </c>
    </row>
    <row r="2" customFormat="false" ht="18" hidden="false" customHeight="false" outlineLevel="0" collapsed="false">
      <c r="A2" s="7" t="n">
        <v>1</v>
      </c>
      <c r="B2" s="0" t="n">
        <v>1</v>
      </c>
      <c r="C2" s="0" t="s">
        <v>29</v>
      </c>
      <c r="D2" s="0" t="n">
        <v>28</v>
      </c>
      <c r="E2" s="0" t="n">
        <v>2015</v>
      </c>
      <c r="F2" s="0" t="n">
        <v>34.6412</v>
      </c>
      <c r="G2" s="0" t="n">
        <v>34.6407</v>
      </c>
      <c r="H2" s="0" t="n">
        <v>26.8026</v>
      </c>
      <c r="I2" s="0" t="n">
        <v>26.8025</v>
      </c>
      <c r="J2" s="0" t="n">
        <v>-44.00204</v>
      </c>
      <c r="K2" s="0" t="n">
        <v>140.18864</v>
      </c>
      <c r="L2" s="0" t="n">
        <v>505.435</v>
      </c>
      <c r="M2" s="0" t="n">
        <v>9.2143</v>
      </c>
      <c r="N2" s="0" t="n">
        <v>9.2128</v>
      </c>
      <c r="O2" s="0" t="n">
        <v>3.722924</v>
      </c>
      <c r="P2" s="0" t="n">
        <v>3.722733</v>
      </c>
      <c r="Q2" s="0" t="n">
        <v>5.63279</v>
      </c>
      <c r="R2" s="0" t="n">
        <v>5.12155</v>
      </c>
      <c r="S2" s="0" t="n">
        <v>9.1579</v>
      </c>
      <c r="T2" s="0" t="n">
        <v>9.1564</v>
      </c>
      <c r="V2" s="0" t="s">
        <v>30</v>
      </c>
      <c r="W2" s="0" t="s">
        <v>30</v>
      </c>
      <c r="X2" s="11" t="n">
        <v>34.6382369995117</v>
      </c>
      <c r="Y2" s="12" t="n">
        <f aca="false">X2-F2</f>
        <v>-0.00296300048827902</v>
      </c>
      <c r="Z2" s="11" t="n">
        <f aca="false">X2-G2</f>
        <v>-0.00246300048828374</v>
      </c>
      <c r="AA2" s="13" t="n">
        <f aca="false">IF(Y2&lt;$AI$4,1,IF(Y2&gt;$AI$5,1,0))</f>
        <v>0</v>
      </c>
      <c r="AB2" s="13" t="n">
        <f aca="false">IF(Z2&lt;$AJ$4,1,IF(Z2&gt;$AJ$5,1,0))</f>
        <v>0</v>
      </c>
      <c r="AD2" s="14" t="s">
        <v>229</v>
      </c>
      <c r="AE2" s="15" t="n">
        <f aca="false">AVERAGE(Y2:Y25)</f>
        <v>-0.00061448530717327</v>
      </c>
      <c r="AF2" s="16" t="n">
        <f aca="false">AVERAGE(Z2:Z25)</f>
        <v>-0.000128121670810928</v>
      </c>
      <c r="AH2" s="14" t="s">
        <v>229</v>
      </c>
      <c r="AI2" s="15" t="n">
        <f aca="false">AVERAGE(Y:Y)</f>
        <v>0.00162619035587852</v>
      </c>
      <c r="AJ2" s="16" t="n">
        <f aca="false">AVERAGE(Z:Z)</f>
        <v>-0.00231090556598686</v>
      </c>
    </row>
    <row r="3" customFormat="false" ht="18" hidden="false" customHeight="false" outlineLevel="0" collapsed="false">
      <c r="A3" s="7" t="n">
        <v>1</v>
      </c>
      <c r="B3" s="0" t="n">
        <v>2</v>
      </c>
      <c r="C3" s="0" t="s">
        <v>29</v>
      </c>
      <c r="D3" s="0" t="n">
        <v>28</v>
      </c>
      <c r="E3" s="0" t="n">
        <v>2015</v>
      </c>
      <c r="F3" s="0" t="n">
        <v>34.6412</v>
      </c>
      <c r="G3" s="0" t="n">
        <v>34.6406</v>
      </c>
      <c r="H3" s="0" t="n">
        <v>26.8031</v>
      </c>
      <c r="I3" s="0" t="n">
        <v>26.8028</v>
      </c>
      <c r="J3" s="0" t="n">
        <v>-44.00202</v>
      </c>
      <c r="K3" s="0" t="n">
        <v>140.18864</v>
      </c>
      <c r="L3" s="0" t="n">
        <v>506.607</v>
      </c>
      <c r="M3" s="0" t="n">
        <v>9.211</v>
      </c>
      <c r="N3" s="0" t="n">
        <v>9.2104</v>
      </c>
      <c r="O3" s="0" t="n">
        <v>3.722663</v>
      </c>
      <c r="P3" s="0" t="n">
        <v>3.722553</v>
      </c>
      <c r="Q3" s="0" t="n">
        <v>5.6198</v>
      </c>
      <c r="R3" s="0" t="n">
        <v>5.11529</v>
      </c>
      <c r="S3" s="0" t="n">
        <v>9.1545</v>
      </c>
      <c r="T3" s="0" t="n">
        <v>9.1539</v>
      </c>
      <c r="V3" s="0" t="s">
        <v>31</v>
      </c>
      <c r="W3" s="0" t="s">
        <v>31</v>
      </c>
      <c r="X3" s="11" t="n">
        <v>34.6419372558594</v>
      </c>
      <c r="Y3" s="12" t="n">
        <f aca="false">X3-F3</f>
        <v>0.000737255859377228</v>
      </c>
      <c r="Z3" s="11" t="n">
        <f aca="false">X3-G3</f>
        <v>0.00133725585937583</v>
      </c>
      <c r="AA3" s="13" t="n">
        <f aca="false">IF(Y3&lt;$AI$4,1,IF(Y3&gt;$AI$5,1,0))</f>
        <v>0</v>
      </c>
      <c r="AB3" s="13" t="n">
        <f aca="false">IF(Z3&lt;$AJ$4,1,IF(Z3&gt;$AJ$5,1,0))</f>
        <v>0</v>
      </c>
      <c r="AD3" s="14" t="s">
        <v>230</v>
      </c>
      <c r="AE3" s="15" t="n">
        <f aca="false">STDEV(Y2:Y25)</f>
        <v>0.00203918140033113</v>
      </c>
      <c r="AF3" s="16" t="n">
        <f aca="false">STDEV(Z2:Z25)</f>
        <v>0.00204960140832955</v>
      </c>
      <c r="AH3" s="14" t="s">
        <v>230</v>
      </c>
      <c r="AI3" s="15" t="n">
        <f aca="false">STDEV(Y:Y)</f>
        <v>0.00366214300309235</v>
      </c>
      <c r="AJ3" s="16" t="n">
        <f aca="false">STDEV(Z:Z)</f>
        <v>0.00440594707693697</v>
      </c>
    </row>
    <row r="4" customFormat="false" ht="18" hidden="false" customHeight="false" outlineLevel="0" collapsed="false">
      <c r="A4" s="7" t="n">
        <v>1</v>
      </c>
      <c r="B4" s="0" t="n">
        <v>3</v>
      </c>
      <c r="C4" s="0" t="s">
        <v>29</v>
      </c>
      <c r="D4" s="0" t="n">
        <v>28</v>
      </c>
      <c r="E4" s="0" t="n">
        <v>2015</v>
      </c>
      <c r="F4" s="0" t="n">
        <v>34.6411</v>
      </c>
      <c r="G4" s="0" t="n">
        <v>34.6407</v>
      </c>
      <c r="H4" s="0" t="n">
        <v>26.8028</v>
      </c>
      <c r="I4" s="0" t="n">
        <v>26.8025</v>
      </c>
      <c r="J4" s="0" t="n">
        <v>-44.00202</v>
      </c>
      <c r="K4" s="0" t="n">
        <v>140.18864</v>
      </c>
      <c r="L4" s="0" t="n">
        <v>505.896</v>
      </c>
      <c r="M4" s="0" t="n">
        <v>9.2129</v>
      </c>
      <c r="N4" s="0" t="n">
        <v>9.2124</v>
      </c>
      <c r="O4" s="0" t="n">
        <v>3.722803</v>
      </c>
      <c r="P4" s="0" t="n">
        <v>3.722712</v>
      </c>
      <c r="Q4" s="0" t="n">
        <v>5.65649</v>
      </c>
      <c r="R4" s="0" t="n">
        <v>5.11749</v>
      </c>
      <c r="S4" s="0" t="n">
        <v>9.1565</v>
      </c>
      <c r="T4" s="0" t="n">
        <v>9.1559</v>
      </c>
      <c r="V4" s="0" t="s">
        <v>32</v>
      </c>
      <c r="W4" s="0" t="s">
        <v>32</v>
      </c>
      <c r="X4" s="11" t="n">
        <v>34.6379814147949</v>
      </c>
      <c r="Y4" s="12" t="n">
        <f aca="false">X4-F4</f>
        <v>-0.00311858520507968</v>
      </c>
      <c r="Z4" s="11" t="n">
        <f aca="false">X4-G4</f>
        <v>-0.00271858520508061</v>
      </c>
      <c r="AA4" s="13" t="n">
        <f aca="false">IF(Y4&lt;$AI$4,1,IF(Y4&gt;$AI$5,1,0))</f>
        <v>0</v>
      </c>
      <c r="AB4" s="13" t="n">
        <f aca="false">IF(Z4&lt;$AJ$4,1,IF(Z4&gt;$AJ$5,1,0))</f>
        <v>0</v>
      </c>
      <c r="AD4" s="14" t="s">
        <v>231</v>
      </c>
      <c r="AE4" s="15" t="n">
        <f aca="false">AE2-2*AE3</f>
        <v>-0.00469284810783553</v>
      </c>
      <c r="AF4" s="16" t="n">
        <f aca="false">AF2-2*AF3</f>
        <v>-0.00422732448747003</v>
      </c>
      <c r="AH4" s="14" t="s">
        <v>231</v>
      </c>
      <c r="AI4" s="15" t="n">
        <f aca="false">AI2-2*AI3</f>
        <v>-0.00569809565030617</v>
      </c>
      <c r="AJ4" s="16" t="n">
        <f aca="false">AJ2-2*AJ3</f>
        <v>-0.0111227997198608</v>
      </c>
    </row>
    <row r="5" customFormat="false" ht="18" hidden="false" customHeight="false" outlineLevel="0" collapsed="false">
      <c r="A5" s="7" t="n">
        <v>1</v>
      </c>
      <c r="B5" s="0" t="n">
        <v>4</v>
      </c>
      <c r="C5" s="0" t="s">
        <v>29</v>
      </c>
      <c r="D5" s="0" t="n">
        <v>28</v>
      </c>
      <c r="E5" s="0" t="n">
        <v>2015</v>
      </c>
      <c r="F5" s="0" t="n">
        <v>34.6411</v>
      </c>
      <c r="G5" s="0" t="n">
        <v>34.6407</v>
      </c>
      <c r="H5" s="0" t="n">
        <v>26.8028</v>
      </c>
      <c r="I5" s="0" t="n">
        <v>26.8025</v>
      </c>
      <c r="J5" s="0" t="n">
        <v>-44.00202</v>
      </c>
      <c r="K5" s="0" t="n">
        <v>140.18866</v>
      </c>
      <c r="L5" s="0" t="n">
        <v>505.979</v>
      </c>
      <c r="M5" s="0" t="n">
        <v>9.2129</v>
      </c>
      <c r="N5" s="0" t="n">
        <v>9.2124</v>
      </c>
      <c r="O5" s="0" t="n">
        <v>3.722802</v>
      </c>
      <c r="P5" s="0" t="n">
        <v>3.722711</v>
      </c>
      <c r="Q5" s="0" t="n">
        <v>5.61955</v>
      </c>
      <c r="R5" s="0" t="n">
        <v>5.1198</v>
      </c>
      <c r="S5" s="0" t="n">
        <v>9.1564</v>
      </c>
      <c r="T5" s="0" t="n">
        <v>9.1559</v>
      </c>
      <c r="V5" s="0" t="s">
        <v>33</v>
      </c>
      <c r="W5" s="0" t="s">
        <v>33</v>
      </c>
      <c r="X5" s="11" t="n">
        <v>34.6407089233398</v>
      </c>
      <c r="Y5" s="12" t="n">
        <f aca="false">X5-F5</f>
        <v>-0.000391076660157808</v>
      </c>
      <c r="Z5" s="11" t="n">
        <f aca="false">X5-G5</f>
        <v>8.92333984126026E-006</v>
      </c>
      <c r="AA5" s="13" t="n">
        <f aca="false">IF(Y5&lt;$AI$4,1,IF(Y5&gt;$AI$5,1,0))</f>
        <v>0</v>
      </c>
      <c r="AB5" s="13" t="n">
        <f aca="false">IF(Z5&lt;$AJ$4,1,IF(Z5&gt;$AJ$5,1,0))</f>
        <v>0</v>
      </c>
      <c r="AD5" s="17" t="s">
        <v>232</v>
      </c>
      <c r="AE5" s="18" t="n">
        <f aca="false">AE2+2*AE3</f>
        <v>0.00346387749348899</v>
      </c>
      <c r="AF5" s="19" t="n">
        <f aca="false">AF2+2*AF3</f>
        <v>0.00397108114584817</v>
      </c>
      <c r="AH5" s="17" t="s">
        <v>232</v>
      </c>
      <c r="AI5" s="18" t="n">
        <f aca="false">AI2+2*AI3</f>
        <v>0.00895047636206322</v>
      </c>
      <c r="AJ5" s="19" t="n">
        <f aca="false">AJ2+2*AJ3</f>
        <v>0.00650098858788708</v>
      </c>
    </row>
    <row r="6" customFormat="false" ht="15" hidden="false" customHeight="false" outlineLevel="0" collapsed="false">
      <c r="A6" s="7" t="n">
        <v>1</v>
      </c>
      <c r="B6" s="0" t="n">
        <v>5</v>
      </c>
      <c r="C6" s="0" t="s">
        <v>29</v>
      </c>
      <c r="D6" s="0" t="n">
        <v>28</v>
      </c>
      <c r="E6" s="0" t="n">
        <v>2015</v>
      </c>
      <c r="F6" s="0" t="n">
        <v>34.6412</v>
      </c>
      <c r="G6" s="0" t="n">
        <v>34.6407</v>
      </c>
      <c r="H6" s="0" t="n">
        <v>26.8026</v>
      </c>
      <c r="I6" s="0" t="n">
        <v>26.8024</v>
      </c>
      <c r="J6" s="0" t="n">
        <v>-44.00202</v>
      </c>
      <c r="K6" s="0" t="n">
        <v>140.18866</v>
      </c>
      <c r="L6" s="0" t="n">
        <v>505.354</v>
      </c>
      <c r="M6" s="0" t="n">
        <v>9.2146</v>
      </c>
      <c r="N6" s="0" t="n">
        <v>9.2132</v>
      </c>
      <c r="O6" s="0" t="n">
        <v>3.722937</v>
      </c>
      <c r="P6" s="0" t="n">
        <v>3.722756</v>
      </c>
      <c r="Q6" s="0" t="n">
        <v>5.63227</v>
      </c>
      <c r="R6" s="0" t="n">
        <v>5.11663</v>
      </c>
      <c r="S6" s="0" t="n">
        <v>9.1581</v>
      </c>
      <c r="T6" s="0" t="n">
        <v>9.1568</v>
      </c>
      <c r="V6" s="0" t="s">
        <v>34</v>
      </c>
      <c r="W6" s="0" t="s">
        <v>34</v>
      </c>
      <c r="X6" s="11" t="n">
        <v>34.6405754089356</v>
      </c>
      <c r="Y6" s="12" t="n">
        <f aca="false">X6-F6</f>
        <v>-0.000624591064450897</v>
      </c>
      <c r="Z6" s="11" t="n">
        <f aca="false">X6-G6</f>
        <v>-0.000124591064455615</v>
      </c>
      <c r="AA6" s="13" t="n">
        <f aca="false">IF(Y6&lt;$AI$4,1,IF(Y6&gt;$AI$5,1,0))</f>
        <v>0</v>
      </c>
      <c r="AB6" s="13" t="n">
        <f aca="false">IF(Z6&lt;$AJ$4,1,IF(Z6&gt;$AJ$5,1,0))</f>
        <v>0</v>
      </c>
    </row>
    <row r="7" customFormat="false" ht="15" hidden="false" customHeight="false" outlineLevel="0" collapsed="false">
      <c r="A7" s="7" t="n">
        <v>1</v>
      </c>
      <c r="B7" s="0" t="n">
        <v>6</v>
      </c>
      <c r="C7" s="0" t="s">
        <v>29</v>
      </c>
      <c r="D7" s="0" t="n">
        <v>28</v>
      </c>
      <c r="E7" s="0" t="n">
        <v>2015</v>
      </c>
      <c r="F7" s="0" t="n">
        <v>34.6412</v>
      </c>
      <c r="G7" s="0" t="n">
        <v>34.6407</v>
      </c>
      <c r="H7" s="0" t="n">
        <v>26.8027</v>
      </c>
      <c r="I7" s="0" t="n">
        <v>26.8024</v>
      </c>
      <c r="J7" s="0" t="n">
        <v>-44.00202</v>
      </c>
      <c r="K7" s="0" t="n">
        <v>140.18866</v>
      </c>
      <c r="L7" s="0" t="n">
        <v>505.324</v>
      </c>
      <c r="M7" s="0" t="n">
        <v>9.2138</v>
      </c>
      <c r="N7" s="0" t="n">
        <v>9.213</v>
      </c>
      <c r="O7" s="0" t="n">
        <v>3.722872</v>
      </c>
      <c r="P7" s="0" t="n">
        <v>3.722735</v>
      </c>
      <c r="Q7" s="0" t="n">
        <v>5.63338</v>
      </c>
      <c r="R7" s="0" t="n">
        <v>5.11563</v>
      </c>
      <c r="S7" s="0" t="n">
        <v>9.1574</v>
      </c>
      <c r="T7" s="0" t="n">
        <v>9.1566</v>
      </c>
      <c r="V7" s="0" t="s">
        <v>35</v>
      </c>
      <c r="W7" s="0" t="s">
        <v>35</v>
      </c>
      <c r="X7" s="11" t="n">
        <v>34.6453170776367</v>
      </c>
      <c r="Y7" s="12" t="n">
        <f aca="false">X7-F7</f>
        <v>0.00411707763672098</v>
      </c>
      <c r="Z7" s="11" t="n">
        <f aca="false">X7-G7</f>
        <v>0.00461707763671626</v>
      </c>
      <c r="AA7" s="13" t="n">
        <f aca="false">IF(Y7&lt;$AI$4,1,IF(Y7&gt;$AI$5,1,0))</f>
        <v>0</v>
      </c>
      <c r="AB7" s="13" t="n">
        <f aca="false">IF(Z7&lt;$AJ$4,1,IF(Z7&gt;$AJ$5,1,0))</f>
        <v>0</v>
      </c>
    </row>
    <row r="8" customFormat="false" ht="15" hidden="false" customHeight="false" outlineLevel="0" collapsed="false">
      <c r="A8" s="7" t="n">
        <v>1</v>
      </c>
      <c r="B8" s="0" t="n">
        <v>7</v>
      </c>
      <c r="C8" s="0" t="s">
        <v>29</v>
      </c>
      <c r="D8" s="0" t="n">
        <v>28</v>
      </c>
      <c r="E8" s="0" t="n">
        <v>2015</v>
      </c>
      <c r="F8" s="0" t="n">
        <v>34.6412</v>
      </c>
      <c r="G8" s="0" t="n">
        <v>34.6406</v>
      </c>
      <c r="H8" s="0" t="n">
        <v>26.803</v>
      </c>
      <c r="I8" s="0" t="n">
        <v>26.8026</v>
      </c>
      <c r="J8" s="0" t="n">
        <v>-44.00202</v>
      </c>
      <c r="K8" s="0" t="n">
        <v>140.18866</v>
      </c>
      <c r="L8" s="0" t="n">
        <v>506.494</v>
      </c>
      <c r="M8" s="0" t="n">
        <v>9.2121</v>
      </c>
      <c r="N8" s="0" t="n">
        <v>9.2114</v>
      </c>
      <c r="O8" s="0" t="n">
        <v>3.722762</v>
      </c>
      <c r="P8" s="0" t="n">
        <v>3.722638</v>
      </c>
      <c r="Q8" s="0" t="n">
        <v>5.63409</v>
      </c>
      <c r="R8" s="0" t="n">
        <v>5.11753</v>
      </c>
      <c r="S8" s="0" t="n">
        <v>9.1556</v>
      </c>
      <c r="T8" s="0" t="n">
        <v>9.1549</v>
      </c>
      <c r="V8" s="0" t="s">
        <v>36</v>
      </c>
      <c r="W8" s="0" t="s">
        <v>36</v>
      </c>
      <c r="X8" s="11" t="n">
        <v>34.6415672302246</v>
      </c>
      <c r="Y8" s="12" t="n">
        <f aca="false">X8-F8</f>
        <v>0.000367230224611603</v>
      </c>
      <c r="Z8" s="11" t="n">
        <f aca="false">X8-G8</f>
        <v>0.000967230224610205</v>
      </c>
      <c r="AA8" s="13" t="n">
        <f aca="false">IF(Y8&lt;$AI$4,1,IF(Y8&gt;$AI$5,1,0))</f>
        <v>0</v>
      </c>
      <c r="AB8" s="13" t="n">
        <f aca="false">IF(Z8&lt;$AJ$4,1,IF(Z8&gt;$AJ$5,1,0))</f>
        <v>0</v>
      </c>
    </row>
    <row r="9" s="3" customFormat="true" ht="15" hidden="false" customHeight="false" outlineLevel="0" collapsed="false">
      <c r="A9" s="3" t="n">
        <v>1</v>
      </c>
      <c r="B9" s="3" t="n">
        <v>8</v>
      </c>
      <c r="C9" s="3" t="s">
        <v>29</v>
      </c>
      <c r="D9" s="3" t="n">
        <v>28</v>
      </c>
      <c r="E9" s="3" t="n">
        <v>2015</v>
      </c>
      <c r="F9" s="3" t="n">
        <v>34.641</v>
      </c>
      <c r="G9" s="3" t="n">
        <v>34.6407</v>
      </c>
      <c r="H9" s="3" t="n">
        <v>26.8024</v>
      </c>
      <c r="I9" s="3" t="n">
        <v>26.8024</v>
      </c>
      <c r="J9" s="3" t="n">
        <v>-44.00202</v>
      </c>
      <c r="K9" s="3" t="n">
        <v>140.18866</v>
      </c>
      <c r="L9" s="3" t="n">
        <v>505.452</v>
      </c>
      <c r="M9" s="3" t="n">
        <v>9.2145</v>
      </c>
      <c r="N9" s="3" t="n">
        <v>9.2132</v>
      </c>
      <c r="O9" s="3" t="n">
        <v>3.722914</v>
      </c>
      <c r="P9" s="3" t="n">
        <v>3.722763</v>
      </c>
      <c r="Q9" s="3" t="n">
        <v>5.62226</v>
      </c>
      <c r="R9" s="3" t="n">
        <v>5.12133</v>
      </c>
      <c r="S9" s="3" t="n">
        <v>9.158</v>
      </c>
      <c r="T9" s="3" t="n">
        <v>9.1568</v>
      </c>
      <c r="V9" s="3" t="s">
        <v>37</v>
      </c>
      <c r="W9" s="3" t="s">
        <v>37</v>
      </c>
      <c r="AA9" s="20" t="n">
        <f aca="false">IF(AD9&lt;$AI$4,1,IF(AD9&gt;$AI$5,1,0))</f>
        <v>0</v>
      </c>
      <c r="AB9" s="20" t="n">
        <f aca="false">IF(AE9&lt;$AJ$4,1,IF(AE9&gt;$AJ$5,1,0))</f>
        <v>0</v>
      </c>
      <c r="AC9" s="21" t="n">
        <v>34.6466217041016</v>
      </c>
      <c r="AD9" s="22" t="n">
        <f aca="false">AC9-F9</f>
        <v>0.00562170410156426</v>
      </c>
      <c r="AE9" s="21" t="n">
        <f aca="false">AC9-G9</f>
        <v>0.00592170410156001</v>
      </c>
    </row>
    <row r="10" customFormat="false" ht="15" hidden="false" customHeight="false" outlineLevel="0" collapsed="false">
      <c r="A10" s="7" t="n">
        <v>1</v>
      </c>
      <c r="B10" s="0" t="n">
        <v>9</v>
      </c>
      <c r="C10" s="0" t="s">
        <v>29</v>
      </c>
      <c r="D10" s="0" t="n">
        <v>28</v>
      </c>
      <c r="E10" s="0" t="n">
        <v>2015</v>
      </c>
      <c r="F10" s="0" t="n">
        <v>34.6412</v>
      </c>
      <c r="G10" s="0" t="n">
        <v>34.6407</v>
      </c>
      <c r="H10" s="0" t="n">
        <v>26.8025</v>
      </c>
      <c r="I10" s="0" t="n">
        <v>26.8022</v>
      </c>
      <c r="J10" s="0" t="n">
        <v>-44.00202</v>
      </c>
      <c r="K10" s="0" t="n">
        <v>140.18867</v>
      </c>
      <c r="L10" s="0" t="n">
        <v>505.554</v>
      </c>
      <c r="M10" s="0" t="n">
        <v>9.2151</v>
      </c>
      <c r="N10" s="0" t="n">
        <v>9.2144</v>
      </c>
      <c r="O10" s="0" t="n">
        <v>3.722996</v>
      </c>
      <c r="P10" s="0" t="n">
        <v>3.722874</v>
      </c>
      <c r="Q10" s="0" t="n">
        <v>5.62463</v>
      </c>
      <c r="R10" s="0" t="n">
        <v>5.11364</v>
      </c>
      <c r="S10" s="0" t="n">
        <v>9.1587</v>
      </c>
      <c r="T10" s="0" t="n">
        <v>9.1579</v>
      </c>
      <c r="V10" s="0" t="s">
        <v>38</v>
      </c>
      <c r="W10" s="0" t="s">
        <v>38</v>
      </c>
      <c r="X10" s="11" t="n">
        <v>34.6387481689453</v>
      </c>
      <c r="Y10" s="12" t="n">
        <f aca="false">X10-F10</f>
        <v>-0.00245183105468527</v>
      </c>
      <c r="Z10" s="11" t="n">
        <f aca="false">X10-G10</f>
        <v>-0.00195183105468999</v>
      </c>
      <c r="AA10" s="13" t="n">
        <f aca="false">IF(Y10&lt;$AI$4,1,IF(Y10&gt;$AI$5,1,0))</f>
        <v>0</v>
      </c>
      <c r="AB10" s="13" t="n">
        <f aca="false">IF(Z10&lt;$AJ$4,1,IF(Z10&gt;$AJ$5,1,0))</f>
        <v>0</v>
      </c>
    </row>
    <row r="11" customFormat="false" ht="15" hidden="false" customHeight="false" outlineLevel="0" collapsed="false">
      <c r="A11" s="7" t="n">
        <v>1</v>
      </c>
      <c r="B11" s="0" t="n">
        <v>10</v>
      </c>
      <c r="C11" s="0" t="s">
        <v>29</v>
      </c>
      <c r="D11" s="0" t="n">
        <v>28</v>
      </c>
      <c r="E11" s="0" t="n">
        <v>2015</v>
      </c>
      <c r="F11" s="0" t="n">
        <v>34.6412</v>
      </c>
      <c r="G11" s="0" t="n">
        <v>34.6407</v>
      </c>
      <c r="H11" s="0" t="n">
        <v>26.8025</v>
      </c>
      <c r="I11" s="0" t="n">
        <v>26.8022</v>
      </c>
      <c r="J11" s="0" t="n">
        <v>-44.00202</v>
      </c>
      <c r="K11" s="0" t="n">
        <v>140.18866</v>
      </c>
      <c r="L11" s="0" t="n">
        <v>505.464</v>
      </c>
      <c r="M11" s="0" t="n">
        <v>9.2151</v>
      </c>
      <c r="N11" s="0" t="n">
        <v>9.2145</v>
      </c>
      <c r="O11" s="0" t="n">
        <v>3.722992</v>
      </c>
      <c r="P11" s="0" t="n">
        <v>3.722882</v>
      </c>
      <c r="Q11" s="0" t="n">
        <v>5.62881</v>
      </c>
      <c r="R11" s="0" t="n">
        <v>5.11479</v>
      </c>
      <c r="S11" s="0" t="n">
        <v>9.1587</v>
      </c>
      <c r="T11" s="0" t="n">
        <v>9.1581</v>
      </c>
      <c r="V11" s="0" t="s">
        <v>39</v>
      </c>
      <c r="W11" s="0" t="s">
        <v>39</v>
      </c>
      <c r="X11" s="11" t="n">
        <v>34.6408920288086</v>
      </c>
      <c r="Y11" s="12" t="n">
        <f aca="false">X11-F11</f>
        <v>-0.000307971191404022</v>
      </c>
      <c r="Z11" s="11" t="n">
        <f aca="false">X11-G11</f>
        <v>0.00019202880859126</v>
      </c>
      <c r="AA11" s="13" t="n">
        <f aca="false">IF(Y11&lt;$AI$4,1,IF(Y11&gt;$AI$5,1,0))</f>
        <v>0</v>
      </c>
      <c r="AB11" s="13" t="n">
        <f aca="false">IF(Z11&lt;$AJ$4,1,IF(Z11&gt;$AJ$5,1,0))</f>
        <v>0</v>
      </c>
    </row>
    <row r="12" customFormat="false" ht="15" hidden="false" customHeight="false" outlineLevel="0" collapsed="false">
      <c r="A12" s="7" t="n">
        <v>1</v>
      </c>
      <c r="B12" s="0" t="n">
        <v>11</v>
      </c>
      <c r="C12" s="0" t="s">
        <v>29</v>
      </c>
      <c r="D12" s="0" t="n">
        <v>28</v>
      </c>
      <c r="E12" s="0" t="n">
        <v>2015</v>
      </c>
      <c r="F12" s="0" t="n">
        <v>34.6411</v>
      </c>
      <c r="G12" s="0" t="n">
        <v>34.6406</v>
      </c>
      <c r="H12" s="0" t="n">
        <v>26.8028</v>
      </c>
      <c r="I12" s="0" t="n">
        <v>26.8025</v>
      </c>
      <c r="J12" s="0" t="n">
        <v>-44.00203</v>
      </c>
      <c r="K12" s="0" t="n">
        <v>140.18868</v>
      </c>
      <c r="L12" s="0" t="n">
        <v>506.311</v>
      </c>
      <c r="M12" s="0" t="n">
        <v>9.2128</v>
      </c>
      <c r="N12" s="0" t="n">
        <v>9.2118</v>
      </c>
      <c r="O12" s="0" t="n">
        <v>3.722811</v>
      </c>
      <c r="P12" s="0" t="n">
        <v>3.722656</v>
      </c>
      <c r="Q12" s="0" t="n">
        <v>5.62922</v>
      </c>
      <c r="R12" s="0" t="n">
        <v>5.11497</v>
      </c>
      <c r="S12" s="0" t="n">
        <v>9.1563</v>
      </c>
      <c r="T12" s="0" t="n">
        <v>9.1552</v>
      </c>
      <c r="V12" s="0" t="s">
        <v>40</v>
      </c>
      <c r="W12" s="0" t="s">
        <v>40</v>
      </c>
      <c r="X12" s="11" t="n">
        <v>34.6388893127441</v>
      </c>
      <c r="Y12" s="12" t="n">
        <f aca="false">X12-F12</f>
        <v>-0.00221068725586093</v>
      </c>
      <c r="Z12" s="11" t="n">
        <f aca="false">X12-G12</f>
        <v>-0.00171068725585855</v>
      </c>
      <c r="AA12" s="13" t="n">
        <f aca="false">IF(Y12&lt;$AI$4,1,IF(Y12&gt;$AI$5,1,0))</f>
        <v>0</v>
      </c>
      <c r="AB12" s="13" t="n">
        <f aca="false">IF(Z12&lt;$AJ$4,1,IF(Z12&gt;$AJ$5,1,0))</f>
        <v>0</v>
      </c>
    </row>
    <row r="13" customFormat="false" ht="15" hidden="false" customHeight="false" outlineLevel="0" collapsed="false">
      <c r="A13" s="7" t="n">
        <v>1</v>
      </c>
      <c r="B13" s="0" t="n">
        <v>12</v>
      </c>
      <c r="C13" s="0" t="s">
        <v>29</v>
      </c>
      <c r="D13" s="0" t="n">
        <v>28</v>
      </c>
      <c r="E13" s="0" t="n">
        <v>2015</v>
      </c>
      <c r="F13" s="0" t="n">
        <v>34.6411</v>
      </c>
      <c r="G13" s="0" t="n">
        <v>34.6407</v>
      </c>
      <c r="H13" s="0" t="n">
        <v>26.8028</v>
      </c>
      <c r="I13" s="0" t="n">
        <v>26.8026</v>
      </c>
      <c r="J13" s="0" t="n">
        <v>-44.00203</v>
      </c>
      <c r="K13" s="0" t="n">
        <v>140.18867</v>
      </c>
      <c r="L13" s="0" t="n">
        <v>506.889</v>
      </c>
      <c r="M13" s="0" t="n">
        <v>9.2129</v>
      </c>
      <c r="N13" s="0" t="n">
        <v>9.2116</v>
      </c>
      <c r="O13" s="0" t="n">
        <v>3.722839</v>
      </c>
      <c r="P13" s="0" t="n">
        <v>3.72268</v>
      </c>
      <c r="Q13" s="0" t="n">
        <v>5.63656</v>
      </c>
      <c r="R13" s="0" t="n">
        <v>5.11574</v>
      </c>
      <c r="S13" s="0" t="n">
        <v>9.1563</v>
      </c>
      <c r="T13" s="0" t="n">
        <v>9.155</v>
      </c>
      <c r="V13" s="0" t="s">
        <v>41</v>
      </c>
      <c r="W13" s="0" t="s">
        <v>41</v>
      </c>
      <c r="X13" s="11" t="n">
        <v>34.6393852233887</v>
      </c>
      <c r="Y13" s="12" t="n">
        <f aca="false">X13-F13</f>
        <v>-0.00171477661132968</v>
      </c>
      <c r="Z13" s="11" t="n">
        <f aca="false">X13-G13</f>
        <v>-0.00131477661133061</v>
      </c>
      <c r="AA13" s="13" t="n">
        <f aca="false">IF(Y13&lt;$AI$4,1,IF(Y13&gt;$AI$5,1,0))</f>
        <v>0</v>
      </c>
      <c r="AB13" s="13" t="n">
        <f aca="false">IF(Z13&lt;$AJ$4,1,IF(Z13&gt;$AJ$5,1,0))</f>
        <v>0</v>
      </c>
    </row>
    <row r="14" s="3" customFormat="true" ht="15" hidden="false" customHeight="false" outlineLevel="0" collapsed="false">
      <c r="A14" s="3" t="n">
        <v>1</v>
      </c>
      <c r="B14" s="3" t="n">
        <v>13</v>
      </c>
      <c r="C14" s="3" t="s">
        <v>29</v>
      </c>
      <c r="D14" s="3" t="n">
        <v>28</v>
      </c>
      <c r="E14" s="3" t="n">
        <v>2015</v>
      </c>
      <c r="F14" s="3" t="n">
        <v>34.6411</v>
      </c>
      <c r="G14" s="3" t="n">
        <v>34.6407</v>
      </c>
      <c r="H14" s="3" t="n">
        <v>26.8028</v>
      </c>
      <c r="I14" s="3" t="n">
        <v>26.8025</v>
      </c>
      <c r="J14" s="3" t="n">
        <v>-44.00204</v>
      </c>
      <c r="K14" s="3" t="n">
        <v>140.18868</v>
      </c>
      <c r="L14" s="3" t="n">
        <v>506.662</v>
      </c>
      <c r="M14" s="3" t="n">
        <v>9.2124</v>
      </c>
      <c r="N14" s="3" t="n">
        <v>9.2123</v>
      </c>
      <c r="O14" s="3" t="n">
        <v>3.722782</v>
      </c>
      <c r="P14" s="3" t="n">
        <v>3.722734</v>
      </c>
      <c r="Q14" s="3" t="n">
        <v>5.63907</v>
      </c>
      <c r="R14" s="3" t="n">
        <v>5.11924</v>
      </c>
      <c r="S14" s="3" t="n">
        <v>9.1559</v>
      </c>
      <c r="T14" s="3" t="n">
        <v>9.1558</v>
      </c>
      <c r="V14" s="3" t="s">
        <v>42</v>
      </c>
      <c r="W14" s="3" t="s">
        <v>42</v>
      </c>
      <c r="AA14" s="20" t="n">
        <f aca="false">IF(AD14&lt;$AI$4,1,IF(AD14&gt;$AI$5,1,0))</f>
        <v>1</v>
      </c>
      <c r="AB14" s="20" t="n">
        <f aca="false">IF(AE14&lt;$AJ$4,1,IF(AE14&gt;$AJ$5,1,0))</f>
        <v>1</v>
      </c>
      <c r="AC14" s="21" t="n">
        <v>34.6511611938477</v>
      </c>
      <c r="AD14" s="22" t="n">
        <f aca="false">AC14-F14</f>
        <v>0.0100611938476547</v>
      </c>
      <c r="AE14" s="21" t="n">
        <f aca="false">AC14-G14</f>
        <v>0.0104611938476538</v>
      </c>
    </row>
    <row r="15" customFormat="false" ht="15" hidden="false" customHeight="false" outlineLevel="0" collapsed="false">
      <c r="A15" s="7" t="n">
        <v>1</v>
      </c>
      <c r="B15" s="0" t="n">
        <v>14</v>
      </c>
      <c r="C15" s="0" t="s">
        <v>29</v>
      </c>
      <c r="D15" s="0" t="n">
        <v>28</v>
      </c>
      <c r="E15" s="0" t="n">
        <v>2015</v>
      </c>
      <c r="F15" s="0" t="n">
        <v>34.6411</v>
      </c>
      <c r="G15" s="0" t="n">
        <v>34.6407</v>
      </c>
      <c r="H15" s="0" t="n">
        <v>26.8027</v>
      </c>
      <c r="I15" s="0" t="n">
        <v>26.8024</v>
      </c>
      <c r="J15" s="0" t="n">
        <v>-44.00204</v>
      </c>
      <c r="K15" s="0" t="n">
        <v>140.18868</v>
      </c>
      <c r="L15" s="0" t="n">
        <v>506.368</v>
      </c>
      <c r="M15" s="0" t="n">
        <v>9.213</v>
      </c>
      <c r="N15" s="0" t="n">
        <v>9.2132</v>
      </c>
      <c r="O15" s="0" t="n">
        <v>3.722826</v>
      </c>
      <c r="P15" s="0" t="n">
        <v>3.72281</v>
      </c>
      <c r="Q15" s="0" t="n">
        <v>5.63823</v>
      </c>
      <c r="R15" s="0" t="n">
        <v>5.12226</v>
      </c>
      <c r="S15" s="0" t="n">
        <v>9.1565</v>
      </c>
      <c r="T15" s="0" t="n">
        <v>9.1567</v>
      </c>
      <c r="V15" s="0" t="s">
        <v>43</v>
      </c>
      <c r="W15" s="0" t="s">
        <v>43</v>
      </c>
      <c r="X15" s="11" t="n">
        <v>34.6393585205078</v>
      </c>
      <c r="Y15" s="12" t="n">
        <f aca="false">X15-F15</f>
        <v>-0.00174147949218906</v>
      </c>
      <c r="Z15" s="11" t="n">
        <f aca="false">X15-G15</f>
        <v>-0.00134147949218999</v>
      </c>
      <c r="AA15" s="13" t="n">
        <f aca="false">IF(Y15&lt;$AI$4,1,IF(Y15&gt;$AI$5,1,0))</f>
        <v>0</v>
      </c>
      <c r="AB15" s="13" t="n">
        <f aca="false">IF(Z15&lt;$AJ$4,1,IF(Z15&gt;$AJ$5,1,0))</f>
        <v>0</v>
      </c>
    </row>
    <row r="16" customFormat="false" ht="15" hidden="false" customHeight="false" outlineLevel="0" collapsed="false">
      <c r="A16" s="7" t="n">
        <v>1</v>
      </c>
      <c r="B16" s="0" t="n">
        <v>15</v>
      </c>
      <c r="C16" s="0" t="s">
        <v>29</v>
      </c>
      <c r="D16" s="0" t="n">
        <v>28</v>
      </c>
      <c r="E16" s="0" t="n">
        <v>2015</v>
      </c>
      <c r="F16" s="0" t="n">
        <v>34.6411</v>
      </c>
      <c r="G16" s="0" t="n">
        <v>34.6407</v>
      </c>
      <c r="H16" s="0" t="n">
        <v>26.8025</v>
      </c>
      <c r="I16" s="0" t="n">
        <v>26.8023</v>
      </c>
      <c r="J16" s="0" t="n">
        <v>-44.00204</v>
      </c>
      <c r="K16" s="0" t="n">
        <v>140.18867</v>
      </c>
      <c r="L16" s="0" t="n">
        <v>505.714</v>
      </c>
      <c r="M16" s="0" t="n">
        <v>9.2147</v>
      </c>
      <c r="N16" s="0" t="n">
        <v>9.2138</v>
      </c>
      <c r="O16" s="0" t="n">
        <v>3.722959</v>
      </c>
      <c r="P16" s="0" t="n">
        <v>3.72283</v>
      </c>
      <c r="Q16" s="0" t="n">
        <v>5.62581</v>
      </c>
      <c r="R16" s="0" t="n">
        <v>5.1231</v>
      </c>
      <c r="S16" s="0" t="n">
        <v>9.1583</v>
      </c>
      <c r="T16" s="0" t="n">
        <v>9.1573</v>
      </c>
      <c r="V16" s="0" t="s">
        <v>44</v>
      </c>
      <c r="W16" s="0" t="s">
        <v>44</v>
      </c>
      <c r="X16" s="11" t="n">
        <v>34.6378593444824</v>
      </c>
      <c r="Y16" s="12" t="n">
        <f aca="false">X16-F16</f>
        <v>-0.00324065551757968</v>
      </c>
      <c r="Z16" s="11" t="n">
        <f aca="false">X16-G16</f>
        <v>-0.00284065551758061</v>
      </c>
      <c r="AA16" s="13" t="n">
        <f aca="false">IF(Y16&lt;$AI$4,1,IF(Y16&gt;$AI$5,1,0))</f>
        <v>0</v>
      </c>
      <c r="AB16" s="13" t="n">
        <f aca="false">IF(Z16&lt;$AJ$4,1,IF(Z16&gt;$AJ$5,1,0))</f>
        <v>0</v>
      </c>
    </row>
    <row r="17" customFormat="false" ht="15" hidden="false" customHeight="false" outlineLevel="0" collapsed="false">
      <c r="A17" s="7" t="n">
        <v>1</v>
      </c>
      <c r="B17" s="0" t="n">
        <v>16</v>
      </c>
      <c r="C17" s="0" t="s">
        <v>29</v>
      </c>
      <c r="D17" s="0" t="n">
        <v>28</v>
      </c>
      <c r="E17" s="0" t="n">
        <v>2015</v>
      </c>
      <c r="F17" s="0" t="n">
        <v>34.6411</v>
      </c>
      <c r="G17" s="0" t="n">
        <v>34.6405</v>
      </c>
      <c r="H17" s="0" t="n">
        <v>26.8029</v>
      </c>
      <c r="I17" s="0" t="n">
        <v>26.8025</v>
      </c>
      <c r="J17" s="0" t="n">
        <v>-44.00204</v>
      </c>
      <c r="K17" s="0" t="n">
        <v>140.18866</v>
      </c>
      <c r="L17" s="0" t="n">
        <v>506.335</v>
      </c>
      <c r="M17" s="0" t="n">
        <v>9.2121</v>
      </c>
      <c r="N17" s="0" t="n">
        <v>9.2118</v>
      </c>
      <c r="O17" s="0" t="n">
        <v>3.722746</v>
      </c>
      <c r="P17" s="0" t="n">
        <v>3.722655</v>
      </c>
      <c r="Q17" s="0" t="n">
        <v>5.61713</v>
      </c>
      <c r="R17" s="0" t="n">
        <v>5.11164</v>
      </c>
      <c r="S17" s="0" t="n">
        <v>9.1556</v>
      </c>
      <c r="T17" s="0" t="n">
        <v>9.1552</v>
      </c>
      <c r="V17" s="0" t="s">
        <v>45</v>
      </c>
      <c r="W17" s="0" t="s">
        <v>45</v>
      </c>
      <c r="X17" s="11" t="n">
        <v>34.6411094665527</v>
      </c>
      <c r="Y17" s="12" t="n">
        <f aca="false">X17-F17</f>
        <v>9.46655273281749E-006</v>
      </c>
      <c r="Z17" s="11" t="n">
        <f aca="false">X17-G17</f>
        <v>0.000609466552731419</v>
      </c>
      <c r="AA17" s="13" t="n">
        <f aca="false">IF(Y17&lt;$AI$4,1,IF(Y17&gt;$AI$5,1,0))</f>
        <v>0</v>
      </c>
      <c r="AB17" s="13" t="n">
        <f aca="false">IF(Z17&lt;$AJ$4,1,IF(Z17&gt;$AJ$5,1,0))</f>
        <v>0</v>
      </c>
    </row>
    <row r="18" customFormat="false" ht="15" hidden="false" customHeight="false" outlineLevel="0" collapsed="false">
      <c r="A18" s="7" t="n">
        <v>1</v>
      </c>
      <c r="B18" s="0" t="n">
        <v>17</v>
      </c>
      <c r="C18" s="0" t="s">
        <v>29</v>
      </c>
      <c r="D18" s="0" t="n">
        <v>28</v>
      </c>
      <c r="E18" s="0" t="n">
        <v>2015</v>
      </c>
      <c r="F18" s="0" t="n">
        <v>34.6411</v>
      </c>
      <c r="G18" s="0" t="n">
        <v>34.6406</v>
      </c>
      <c r="H18" s="0" t="n">
        <v>26.8029</v>
      </c>
      <c r="I18" s="0" t="n">
        <v>26.8025</v>
      </c>
      <c r="J18" s="0" t="n">
        <v>-44.00204</v>
      </c>
      <c r="K18" s="0" t="n">
        <v>140.18866</v>
      </c>
      <c r="L18" s="0" t="n">
        <v>506.228</v>
      </c>
      <c r="M18" s="0" t="n">
        <v>9.2122</v>
      </c>
      <c r="N18" s="0" t="n">
        <v>9.2115</v>
      </c>
      <c r="O18" s="0" t="n">
        <v>3.722748</v>
      </c>
      <c r="P18" s="0" t="n">
        <v>3.722626</v>
      </c>
      <c r="Q18" s="0" t="n">
        <v>5.6308</v>
      </c>
      <c r="R18" s="0" t="n">
        <v>5.11807</v>
      </c>
      <c r="S18" s="0" t="n">
        <v>9.1557</v>
      </c>
      <c r="T18" s="0" t="n">
        <v>9.155</v>
      </c>
      <c r="V18" s="0" t="s">
        <v>46</v>
      </c>
      <c r="W18" s="0" t="s">
        <v>233</v>
      </c>
      <c r="X18" s="11" t="n">
        <v>34.6384162902832</v>
      </c>
      <c r="Y18" s="12" t="n">
        <f aca="false">X18-F18</f>
        <v>-0.00268370971679843</v>
      </c>
      <c r="Z18" s="11" t="n">
        <f aca="false">X18-G18</f>
        <v>-0.00218370971679605</v>
      </c>
      <c r="AA18" s="13" t="n">
        <f aca="false">IF(Y18&lt;$AI$4,1,IF(Y18&gt;$AI$5,1,0))</f>
        <v>0</v>
      </c>
      <c r="AB18" s="13" t="n">
        <f aca="false">IF(Z18&lt;$AJ$4,1,IF(Z18&gt;$AJ$5,1,0))</f>
        <v>0</v>
      </c>
    </row>
    <row r="19" customFormat="false" ht="15" hidden="false" customHeight="false" outlineLevel="0" collapsed="false">
      <c r="A19" s="7" t="n">
        <v>1</v>
      </c>
      <c r="B19" s="0" t="n">
        <v>18</v>
      </c>
      <c r="C19" s="0" t="s">
        <v>29</v>
      </c>
      <c r="D19" s="0" t="n">
        <v>28</v>
      </c>
      <c r="E19" s="0" t="n">
        <v>2015</v>
      </c>
      <c r="F19" s="0" t="n">
        <v>34.6411</v>
      </c>
      <c r="G19" s="0" t="n">
        <v>34.6405</v>
      </c>
      <c r="H19" s="0" t="n">
        <v>26.8027</v>
      </c>
      <c r="I19" s="0" t="n">
        <v>26.8024</v>
      </c>
      <c r="J19" s="0" t="n">
        <v>-44.00204</v>
      </c>
      <c r="K19" s="0" t="n">
        <v>140.18866</v>
      </c>
      <c r="L19" s="0" t="n">
        <v>506.309</v>
      </c>
      <c r="M19" s="0" t="n">
        <v>9.2129</v>
      </c>
      <c r="N19" s="0" t="n">
        <v>9.2124</v>
      </c>
      <c r="O19" s="0" t="n">
        <v>3.722808</v>
      </c>
      <c r="P19" s="0" t="n">
        <v>3.72271</v>
      </c>
      <c r="Q19" s="0" t="n">
        <v>5.63806</v>
      </c>
      <c r="R19" s="0" t="n">
        <v>5.11349</v>
      </c>
      <c r="S19" s="0" t="n">
        <v>9.1564</v>
      </c>
      <c r="T19" s="0" t="n">
        <v>9.1559</v>
      </c>
      <c r="V19" s="0" t="s">
        <v>47</v>
      </c>
      <c r="W19" s="0" t="s">
        <v>47</v>
      </c>
      <c r="X19" s="11" t="n">
        <v>34.6402282714844</v>
      </c>
      <c r="Y19" s="12" t="n">
        <f aca="false">X19-F19</f>
        <v>-0.000871728515626558</v>
      </c>
      <c r="Z19" s="11" t="n">
        <f aca="false">X19-G19</f>
        <v>-0.000271728515627956</v>
      </c>
      <c r="AA19" s="13" t="n">
        <f aca="false">IF(Y19&lt;$AI$4,1,IF(Y19&gt;$AI$5,1,0))</f>
        <v>0</v>
      </c>
      <c r="AB19" s="13" t="n">
        <f aca="false">IF(Z19&lt;$AJ$4,1,IF(Z19&gt;$AJ$5,1,0))</f>
        <v>0</v>
      </c>
    </row>
    <row r="20" customFormat="false" ht="15" hidden="false" customHeight="false" outlineLevel="0" collapsed="false">
      <c r="A20" s="7" t="n">
        <v>1</v>
      </c>
      <c r="B20" s="0" t="n">
        <v>19</v>
      </c>
      <c r="C20" s="0" t="s">
        <v>29</v>
      </c>
      <c r="D20" s="0" t="n">
        <v>28</v>
      </c>
      <c r="E20" s="0" t="n">
        <v>2015</v>
      </c>
      <c r="F20" s="0" t="n">
        <v>34.6411</v>
      </c>
      <c r="G20" s="0" t="n">
        <v>34.6407</v>
      </c>
      <c r="H20" s="0" t="n">
        <v>26.8026</v>
      </c>
      <c r="I20" s="0" t="n">
        <v>26.8023</v>
      </c>
      <c r="J20" s="0" t="n">
        <v>-44.00204</v>
      </c>
      <c r="K20" s="0" t="n">
        <v>140.18866</v>
      </c>
      <c r="L20" s="0" t="n">
        <v>506</v>
      </c>
      <c r="M20" s="0" t="n">
        <v>9.2142</v>
      </c>
      <c r="N20" s="0" t="n">
        <v>9.2139</v>
      </c>
      <c r="O20" s="0" t="n">
        <v>3.722918</v>
      </c>
      <c r="P20" s="0" t="n">
        <v>3.722853</v>
      </c>
      <c r="Q20" s="0" t="n">
        <v>5.63279</v>
      </c>
      <c r="R20" s="0" t="n">
        <v>5.11298</v>
      </c>
      <c r="S20" s="0" t="n">
        <v>9.1577</v>
      </c>
      <c r="T20" s="0" t="n">
        <v>9.1574</v>
      </c>
      <c r="V20" s="0" t="s">
        <v>48</v>
      </c>
      <c r="W20" s="0" t="s">
        <v>48</v>
      </c>
      <c r="X20" s="11" t="n">
        <v>34.6430816650391</v>
      </c>
      <c r="Y20" s="12" t="n">
        <f aca="false">X20-F20</f>
        <v>0.00198166503906094</v>
      </c>
      <c r="Z20" s="11" t="n">
        <f aca="false">X20-G20</f>
        <v>0.00238166503906001</v>
      </c>
      <c r="AA20" s="13" t="n">
        <f aca="false">IF(Y20&lt;$AI$4,1,IF(Y20&gt;$AI$5,1,0))</f>
        <v>0</v>
      </c>
      <c r="AB20" s="13" t="n">
        <f aca="false">IF(Z20&lt;$AJ$4,1,IF(Z20&gt;$AJ$5,1,0))</f>
        <v>0</v>
      </c>
    </row>
    <row r="21" customFormat="false" ht="15" hidden="false" customHeight="false" outlineLevel="0" collapsed="false">
      <c r="A21" s="7" t="n">
        <v>1</v>
      </c>
      <c r="B21" s="0" t="n">
        <v>20</v>
      </c>
      <c r="C21" s="0" t="s">
        <v>29</v>
      </c>
      <c r="D21" s="0" t="n">
        <v>28</v>
      </c>
      <c r="E21" s="0" t="n">
        <v>2015</v>
      </c>
      <c r="F21" s="0" t="n">
        <v>34.6412</v>
      </c>
      <c r="G21" s="0" t="n">
        <v>34.6407</v>
      </c>
      <c r="H21" s="0" t="n">
        <v>26.8027</v>
      </c>
      <c r="I21" s="0" t="n">
        <v>26.8023</v>
      </c>
      <c r="J21" s="0" t="n">
        <v>-44.00204</v>
      </c>
      <c r="K21" s="0" t="n">
        <v>140.18866</v>
      </c>
      <c r="L21" s="0" t="n">
        <v>506.092</v>
      </c>
      <c r="M21" s="0" t="n">
        <v>9.2137</v>
      </c>
      <c r="N21" s="0" t="n">
        <v>9.2133</v>
      </c>
      <c r="O21" s="0" t="n">
        <v>3.722881</v>
      </c>
      <c r="P21" s="0" t="n">
        <v>3.722804</v>
      </c>
      <c r="Q21" s="0" t="n">
        <v>5.61849</v>
      </c>
      <c r="R21" s="0" t="n">
        <v>5.11839</v>
      </c>
      <c r="S21" s="0" t="n">
        <v>9.1572</v>
      </c>
      <c r="T21" s="0" t="n">
        <v>9.1569</v>
      </c>
      <c r="V21" s="0" t="s">
        <v>49</v>
      </c>
      <c r="W21" s="0" t="s">
        <v>49</v>
      </c>
      <c r="X21" s="11" t="n">
        <v>34.6395874023438</v>
      </c>
      <c r="Y21" s="12" t="n">
        <f aca="false">X21-F21</f>
        <v>-0.00161259765624777</v>
      </c>
      <c r="Z21" s="11" t="n">
        <f aca="false">X21-G21</f>
        <v>-0.00111259765625249</v>
      </c>
      <c r="AA21" s="13" t="n">
        <f aca="false">IF(Y21&lt;$AI$4,1,IF(Y21&gt;$AI$5,1,0))</f>
        <v>0</v>
      </c>
      <c r="AB21" s="13" t="n">
        <f aca="false">IF(Z21&lt;$AJ$4,1,IF(Z21&gt;$AJ$5,1,0))</f>
        <v>0</v>
      </c>
    </row>
    <row r="22" customFormat="false" ht="15" hidden="false" customHeight="false" outlineLevel="0" collapsed="false">
      <c r="A22" s="7" t="n">
        <v>1</v>
      </c>
      <c r="B22" s="0" t="n">
        <v>21</v>
      </c>
      <c r="C22" s="0" t="s">
        <v>29</v>
      </c>
      <c r="D22" s="0" t="n">
        <v>28</v>
      </c>
      <c r="E22" s="0" t="n">
        <v>2015</v>
      </c>
      <c r="F22" s="0" t="n">
        <v>35.2205</v>
      </c>
      <c r="G22" s="0" t="n">
        <v>35.22</v>
      </c>
      <c r="H22" s="0" t="n">
        <v>26.3512</v>
      </c>
      <c r="I22" s="0" t="n">
        <v>26.3507</v>
      </c>
      <c r="J22" s="0" t="n">
        <v>-44.00206</v>
      </c>
      <c r="K22" s="0" t="n">
        <v>140.18865</v>
      </c>
      <c r="L22" s="0" t="n">
        <v>9.768</v>
      </c>
      <c r="M22" s="0" t="n">
        <v>14.0304</v>
      </c>
      <c r="N22" s="0" t="n">
        <v>14.0304</v>
      </c>
      <c r="O22" s="0" t="n">
        <v>4.220789</v>
      </c>
      <c r="P22" s="0" t="n">
        <v>4.220737</v>
      </c>
      <c r="Q22" s="0" t="n">
        <v>5.60144</v>
      </c>
      <c r="R22" s="0" t="n">
        <v>5.12535</v>
      </c>
      <c r="S22" s="0" t="n">
        <v>14.029</v>
      </c>
      <c r="T22" s="0" t="n">
        <v>14.029</v>
      </c>
      <c r="V22" s="0" t="s">
        <v>50</v>
      </c>
      <c r="W22" s="0" t="s">
        <v>50</v>
      </c>
      <c r="X22" s="11" t="n">
        <v>35.219295501709</v>
      </c>
      <c r="Y22" s="12" t="n">
        <f aca="false">X22-F22</f>
        <v>-0.00120449829101688</v>
      </c>
      <c r="Z22" s="11" t="n">
        <f aca="false">X22-G22</f>
        <v>-0.000704498291014488</v>
      </c>
      <c r="AA22" s="13" t="n">
        <f aca="false">IF(Y22&lt;$AI$4,1,IF(Y22&gt;$AI$5,1,0))</f>
        <v>0</v>
      </c>
      <c r="AB22" s="13" t="n">
        <f aca="false">IF(Z22&lt;$AJ$4,1,IF(Z22&gt;$AJ$5,1,0))</f>
        <v>0</v>
      </c>
    </row>
    <row r="23" customFormat="false" ht="15" hidden="false" customHeight="false" outlineLevel="0" collapsed="false">
      <c r="A23" s="7" t="n">
        <v>1</v>
      </c>
      <c r="B23" s="0" t="n">
        <v>22</v>
      </c>
      <c r="C23" s="0" t="s">
        <v>29</v>
      </c>
      <c r="D23" s="0" t="n">
        <v>28</v>
      </c>
      <c r="E23" s="0" t="n">
        <v>2015</v>
      </c>
      <c r="F23" s="0" t="n">
        <v>35.2205</v>
      </c>
      <c r="G23" s="0" t="n">
        <v>35.22</v>
      </c>
      <c r="H23" s="0" t="n">
        <v>26.3513</v>
      </c>
      <c r="I23" s="0" t="n">
        <v>26.351</v>
      </c>
      <c r="J23" s="0" t="n">
        <v>-44.00206</v>
      </c>
      <c r="K23" s="0" t="n">
        <v>140.18865</v>
      </c>
      <c r="L23" s="0" t="n">
        <v>9.821</v>
      </c>
      <c r="M23" s="0" t="n">
        <v>14.0298</v>
      </c>
      <c r="N23" s="0" t="n">
        <v>14.0293</v>
      </c>
      <c r="O23" s="0" t="n">
        <v>4.220736</v>
      </c>
      <c r="P23" s="0" t="n">
        <v>4.220638</v>
      </c>
      <c r="Q23" s="0" t="n">
        <v>5.62091</v>
      </c>
      <c r="R23" s="0" t="n">
        <v>5.151</v>
      </c>
      <c r="S23" s="0" t="n">
        <v>14.0283</v>
      </c>
      <c r="T23" s="0" t="n">
        <v>14.0279</v>
      </c>
      <c r="V23" s="0" t="s">
        <v>51</v>
      </c>
      <c r="W23" s="0" t="s">
        <v>51</v>
      </c>
      <c r="X23" s="11" t="n">
        <v>35.2195091247559</v>
      </c>
      <c r="Y23" s="12" t="n">
        <f aca="false">X23-F23</f>
        <v>-0.000990875244141876</v>
      </c>
      <c r="Z23" s="11" t="n">
        <f aca="false">X23-G23</f>
        <v>-0.000490875244139488</v>
      </c>
      <c r="AA23" s="13" t="n">
        <f aca="false">IF(Y23&lt;$AI$4,1,IF(Y23&gt;$AI$5,1,0))</f>
        <v>0</v>
      </c>
      <c r="AB23" s="13" t="n">
        <f aca="false">IF(Z23&lt;$AJ$4,1,IF(Z23&gt;$AJ$5,1,0))</f>
        <v>0</v>
      </c>
    </row>
    <row r="24" customFormat="false" ht="15" hidden="false" customHeight="false" outlineLevel="0" collapsed="false">
      <c r="A24" s="7" t="n">
        <v>1</v>
      </c>
      <c r="B24" s="0" t="n">
        <v>23</v>
      </c>
      <c r="C24" s="0" t="s">
        <v>29</v>
      </c>
      <c r="D24" s="0" t="n">
        <v>28</v>
      </c>
      <c r="E24" s="0" t="n">
        <v>2015</v>
      </c>
      <c r="F24" s="0" t="n">
        <v>35.2204</v>
      </c>
      <c r="G24" s="0" t="n">
        <v>35.22</v>
      </c>
      <c r="H24" s="0" t="n">
        <v>26.3513</v>
      </c>
      <c r="I24" s="0" t="n">
        <v>26.351</v>
      </c>
      <c r="J24" s="0" t="n">
        <v>-44.00206</v>
      </c>
      <c r="K24" s="0" t="n">
        <v>140.18864</v>
      </c>
      <c r="L24" s="0" t="n">
        <v>9.772</v>
      </c>
      <c r="M24" s="0" t="n">
        <v>14.0294</v>
      </c>
      <c r="N24" s="0" t="n">
        <v>14.0292</v>
      </c>
      <c r="O24" s="0" t="n">
        <v>4.220689</v>
      </c>
      <c r="P24" s="0" t="n">
        <v>4.220625</v>
      </c>
      <c r="Q24" s="0" t="n">
        <v>5.60867</v>
      </c>
      <c r="R24" s="0" t="n">
        <v>5.12704</v>
      </c>
      <c r="S24" s="0" t="n">
        <v>14.028</v>
      </c>
      <c r="T24" s="0" t="n">
        <v>14.0278</v>
      </c>
      <c r="V24" s="0" t="s">
        <v>52</v>
      </c>
      <c r="W24" s="0" t="s">
        <v>234</v>
      </c>
      <c r="X24" s="11" t="n">
        <v>35.2230796813965</v>
      </c>
      <c r="Y24" s="12" t="n">
        <f aca="false">X24-F24</f>
        <v>0.00267968139648644</v>
      </c>
      <c r="Z24" s="11" t="n">
        <f aca="false">X24-G24</f>
        <v>0.00307968139648551</v>
      </c>
      <c r="AA24" s="13" t="n">
        <f aca="false">IF(Y24&lt;$AI$4,1,IF(Y24&gt;$AI$5,1,0))</f>
        <v>0</v>
      </c>
      <c r="AB24" s="13" t="n">
        <f aca="false">IF(Z24&lt;$AJ$4,1,IF(Z24&gt;$AJ$5,1,0))</f>
        <v>0</v>
      </c>
    </row>
    <row r="25" customFormat="false" ht="15" hidden="false" customHeight="false" outlineLevel="0" collapsed="false">
      <c r="A25" s="7" t="n">
        <v>1</v>
      </c>
      <c r="B25" s="0" t="n">
        <v>24</v>
      </c>
      <c r="C25" s="0" t="s">
        <v>29</v>
      </c>
      <c r="D25" s="0" t="n">
        <v>28</v>
      </c>
      <c r="E25" s="0" t="n">
        <v>2015</v>
      </c>
      <c r="F25" s="0" t="n">
        <v>35.2205</v>
      </c>
      <c r="G25" s="0" t="n">
        <v>35.22</v>
      </c>
      <c r="H25" s="0" t="n">
        <v>26.3511</v>
      </c>
      <c r="I25" s="0" t="n">
        <v>26.3508</v>
      </c>
      <c r="J25" s="0" t="n">
        <v>-44.00206</v>
      </c>
      <c r="K25" s="0" t="n">
        <v>140.18864</v>
      </c>
      <c r="L25" s="0" t="n">
        <v>9.93</v>
      </c>
      <c r="M25" s="0" t="n">
        <v>14.0304</v>
      </c>
      <c r="N25" s="0" t="n">
        <v>14.0301</v>
      </c>
      <c r="O25" s="0" t="n">
        <v>4.220798</v>
      </c>
      <c r="P25" s="0" t="n">
        <v>4.220708</v>
      </c>
      <c r="Q25" s="0" t="n">
        <v>5.62993</v>
      </c>
      <c r="R25" s="0" t="n">
        <v>5.13076</v>
      </c>
      <c r="S25" s="0" t="n">
        <v>14.029</v>
      </c>
      <c r="T25" s="0" t="n">
        <v>14.0286</v>
      </c>
      <c r="V25" s="0" t="s">
        <v>53</v>
      </c>
      <c r="W25" s="0" t="s">
        <v>53</v>
      </c>
      <c r="X25" s="11" t="n">
        <v>35.2232170104981</v>
      </c>
      <c r="Y25" s="12" t="n">
        <f aca="false">X25-F25</f>
        <v>0.00271701049804562</v>
      </c>
      <c r="Z25" s="11" t="n">
        <f aca="false">X25-G25</f>
        <v>0.00321701049804801</v>
      </c>
      <c r="AA25" s="13" t="n">
        <f aca="false">IF(Y25&lt;$AI$4,1,IF(Y25&gt;$AI$5,1,0))</f>
        <v>0</v>
      </c>
      <c r="AB25" s="13" t="n">
        <f aca="false">IF(Z25&lt;$AJ$4,1,IF(Z25&gt;$AJ$5,1,0))</f>
        <v>0</v>
      </c>
    </row>
    <row r="26" customFormat="false" ht="15" hidden="false" customHeight="false" outlineLevel="0" collapsed="false">
      <c r="AA26" s="13" t="n">
        <f aca="false">IF(Y26&lt;$AI$4,1,IF(Y26&gt;$AI$5,1,0))</f>
        <v>0</v>
      </c>
      <c r="AB26" s="13" t="n">
        <f aca="false">IF(Z26&lt;$AJ$4,1,IF(Z26&gt;$AJ$5,1,0))</f>
        <v>0</v>
      </c>
    </row>
    <row r="27" customFormat="false" ht="15" hidden="false" customHeight="false" outlineLevel="1" collapsed="false">
      <c r="A27" s="7" t="n">
        <v>2</v>
      </c>
      <c r="B27" s="0" t="n">
        <v>2</v>
      </c>
      <c r="C27" s="0" t="s">
        <v>54</v>
      </c>
      <c r="D27" s="0" t="n">
        <v>3</v>
      </c>
      <c r="E27" s="0" t="n">
        <v>2015</v>
      </c>
      <c r="F27" s="0" t="n">
        <v>34.6525</v>
      </c>
      <c r="H27" s="0" t="n">
        <v>27.8464</v>
      </c>
      <c r="J27" s="0" t="n">
        <v>-62.06</v>
      </c>
      <c r="K27" s="0" t="n">
        <v>131.97</v>
      </c>
      <c r="L27" s="0" t="n">
        <v>4485.74</v>
      </c>
      <c r="M27" s="0" t="n">
        <v>-0.0882</v>
      </c>
      <c r="Q27" s="0" t="n">
        <v>5.1751</v>
      </c>
      <c r="S27" s="0" t="n">
        <v>-0.4115</v>
      </c>
      <c r="V27" s="0" t="s">
        <v>56</v>
      </c>
      <c r="W27" s="0" t="s">
        <v>56</v>
      </c>
      <c r="X27" s="11" t="n">
        <v>34.6480903625488</v>
      </c>
      <c r="Y27" s="12" t="n">
        <f aca="false">X27-F27</f>
        <v>-0.00440963745117529</v>
      </c>
      <c r="AA27" s="13" t="n">
        <f aca="false">IF(Y27&lt;$AI$4,1,IF(Y27&gt;$AI$5,1,0))</f>
        <v>0</v>
      </c>
      <c r="AB27" s="13" t="n">
        <f aca="false">IF(Z27&lt;$AJ$4,1,IF(Z27&gt;$AJ$5,1,0))</f>
        <v>0</v>
      </c>
      <c r="AD27" s="8" t="s">
        <v>225</v>
      </c>
      <c r="AE27" s="9" t="s">
        <v>226</v>
      </c>
      <c r="AF27" s="10" t="s">
        <v>227</v>
      </c>
    </row>
    <row r="28" customFormat="false" ht="18" hidden="false" customHeight="false" outlineLevel="1" collapsed="false">
      <c r="A28" s="7" t="n">
        <v>2</v>
      </c>
      <c r="B28" s="0" t="n">
        <v>4</v>
      </c>
      <c r="C28" s="0" t="s">
        <v>54</v>
      </c>
      <c r="D28" s="0" t="n">
        <v>3</v>
      </c>
      <c r="E28" s="0" t="n">
        <v>2015</v>
      </c>
      <c r="F28" s="0" t="n">
        <v>34.6594</v>
      </c>
      <c r="H28" s="0" t="n">
        <v>27.8488</v>
      </c>
      <c r="J28" s="0" t="n">
        <v>-62.06</v>
      </c>
      <c r="K28" s="0" t="n">
        <v>131.97</v>
      </c>
      <c r="L28" s="0" t="n">
        <v>4386.33</v>
      </c>
      <c r="M28" s="0" t="n">
        <v>-0.032</v>
      </c>
      <c r="Q28" s="0" t="n">
        <v>5.1198</v>
      </c>
      <c r="S28" s="0" t="n">
        <v>-0.3467</v>
      </c>
      <c r="V28" s="0" t="s">
        <v>58</v>
      </c>
      <c r="W28" s="0" t="s">
        <v>58</v>
      </c>
      <c r="X28" s="11" t="n">
        <v>34.6572418212891</v>
      </c>
      <c r="Y28" s="12" t="n">
        <f aca="false">X28-F28</f>
        <v>-0.00215817871093549</v>
      </c>
      <c r="AA28" s="13" t="n">
        <f aca="false">IF(Y28&lt;$AI$4,1,IF(Y28&gt;$AI$5,1,0))</f>
        <v>0</v>
      </c>
      <c r="AB28" s="13" t="n">
        <f aca="false">IF(Z28&lt;$AJ$4,1,IF(Z28&gt;$AJ$5,1,0))</f>
        <v>0</v>
      </c>
      <c r="AD28" s="14" t="s">
        <v>229</v>
      </c>
      <c r="AE28" s="15" t="n">
        <f aca="false">AVERAGE(Y27:Y38)</f>
        <v>-0.00144949007901312</v>
      </c>
    </row>
    <row r="29" customFormat="false" ht="18" hidden="false" customHeight="false" outlineLevel="1" collapsed="false">
      <c r="A29" s="7" t="n">
        <v>2</v>
      </c>
      <c r="B29" s="0" t="n">
        <v>6</v>
      </c>
      <c r="C29" s="0" t="s">
        <v>54</v>
      </c>
      <c r="D29" s="0" t="n">
        <v>3</v>
      </c>
      <c r="E29" s="0" t="n">
        <v>2015</v>
      </c>
      <c r="F29" s="0" t="n">
        <v>34.674</v>
      </c>
      <c r="H29" s="0" t="n">
        <v>27.8476</v>
      </c>
      <c r="J29" s="0" t="n">
        <v>-62.06</v>
      </c>
      <c r="K29" s="0" t="n">
        <v>131.97</v>
      </c>
      <c r="L29" s="0" t="n">
        <v>3748.01</v>
      </c>
      <c r="M29" s="0" t="n">
        <v>0.1705</v>
      </c>
      <c r="Q29" s="0" t="n">
        <v>4.9157</v>
      </c>
      <c r="S29" s="0" t="n">
        <v>-0.0855</v>
      </c>
      <c r="V29" s="0" t="s">
        <v>60</v>
      </c>
      <c r="W29" s="0" t="s">
        <v>60</v>
      </c>
      <c r="X29" s="11" t="n">
        <v>34.6710624694824</v>
      </c>
      <c r="Y29" s="12" t="n">
        <f aca="false">X29-F29</f>
        <v>-0.00293753051757761</v>
      </c>
      <c r="AA29" s="13" t="n">
        <f aca="false">IF(Y29&lt;$AI$4,1,IF(Y29&gt;$AI$5,1,0))</f>
        <v>0</v>
      </c>
      <c r="AB29" s="13" t="n">
        <f aca="false">IF(Z29&lt;$AJ$4,1,IF(Z29&gt;$AJ$5,1,0))</f>
        <v>0</v>
      </c>
      <c r="AD29" s="14" t="s">
        <v>230</v>
      </c>
      <c r="AE29" s="15" t="n">
        <f aca="false">STDEV(Y27:Y38)</f>
        <v>0.00273806884392904</v>
      </c>
    </row>
    <row r="30" customFormat="false" ht="18" hidden="false" customHeight="false" outlineLevel="1" collapsed="false">
      <c r="A30" s="7" t="n">
        <v>2</v>
      </c>
      <c r="B30" s="0" t="n">
        <v>8</v>
      </c>
      <c r="C30" s="0" t="s">
        <v>54</v>
      </c>
      <c r="D30" s="0" t="n">
        <v>3</v>
      </c>
      <c r="E30" s="0" t="n">
        <v>2015</v>
      </c>
      <c r="F30" s="0" t="n">
        <v>34.6876</v>
      </c>
      <c r="H30" s="0" t="n">
        <v>27.8414</v>
      </c>
      <c r="J30" s="0" t="n">
        <v>-62.06</v>
      </c>
      <c r="K30" s="0" t="n">
        <v>131.97</v>
      </c>
      <c r="L30" s="0" t="n">
        <v>3000.47</v>
      </c>
      <c r="M30" s="0" t="n">
        <v>0.4258</v>
      </c>
      <c r="Q30" s="0" t="n">
        <v>4.7172</v>
      </c>
      <c r="S30" s="0" t="n">
        <v>0.2328</v>
      </c>
      <c r="V30" s="0" t="s">
        <v>62</v>
      </c>
      <c r="W30" s="0" t="s">
        <v>62</v>
      </c>
      <c r="X30" s="11" t="n">
        <v>34.6854820251465</v>
      </c>
      <c r="Y30" s="12" t="n">
        <f aca="false">X30-F30</f>
        <v>-0.00211797485351894</v>
      </c>
      <c r="AA30" s="13" t="n">
        <f aca="false">IF(Y30&lt;$AI$4,1,IF(Y30&gt;$AI$5,1,0))</f>
        <v>0</v>
      </c>
      <c r="AB30" s="13" t="n">
        <f aca="false">IF(Z30&lt;$AJ$4,1,IF(Z30&gt;$AJ$5,1,0))</f>
        <v>0</v>
      </c>
      <c r="AD30" s="14" t="s">
        <v>231</v>
      </c>
      <c r="AE30" s="15" t="n">
        <f aca="false">AE28-2*AE29</f>
        <v>-0.00692562776687119</v>
      </c>
    </row>
    <row r="31" customFormat="false" ht="18" hidden="false" customHeight="false" outlineLevel="1" collapsed="false">
      <c r="A31" s="7" t="n">
        <v>2</v>
      </c>
      <c r="B31" s="0" t="n">
        <v>10</v>
      </c>
      <c r="C31" s="0" t="s">
        <v>54</v>
      </c>
      <c r="D31" s="0" t="n">
        <v>3</v>
      </c>
      <c r="E31" s="0" t="n">
        <v>2015</v>
      </c>
      <c r="F31" s="0" t="n">
        <v>34.7061</v>
      </c>
      <c r="H31" s="0" t="n">
        <v>27.8313</v>
      </c>
      <c r="J31" s="0" t="n">
        <v>-62.06</v>
      </c>
      <c r="K31" s="0" t="n">
        <v>131.97</v>
      </c>
      <c r="L31" s="0" t="n">
        <v>2404.36</v>
      </c>
      <c r="M31" s="0" t="n">
        <v>0.8063</v>
      </c>
      <c r="Q31" s="0" t="n">
        <v>4.5606</v>
      </c>
      <c r="S31" s="0" t="n">
        <v>0.6561</v>
      </c>
      <c r="V31" s="0" t="s">
        <v>64</v>
      </c>
      <c r="W31" s="0" t="s">
        <v>64</v>
      </c>
      <c r="X31" s="11" t="n">
        <v>34.7083625793457</v>
      </c>
      <c r="Y31" s="12" t="n">
        <f aca="false">X31-F31</f>
        <v>0.00226257934570384</v>
      </c>
      <c r="AA31" s="13" t="n">
        <f aca="false">IF(Y31&lt;$AI$4,1,IF(Y31&gt;$AI$5,1,0))</f>
        <v>0</v>
      </c>
      <c r="AB31" s="13" t="n">
        <f aca="false">IF(Z31&lt;$AJ$4,1,IF(Z31&gt;$AJ$5,1,0))</f>
        <v>0</v>
      </c>
      <c r="AD31" s="17" t="s">
        <v>232</v>
      </c>
      <c r="AE31" s="18" t="n">
        <f aca="false">AE28+2*AE29</f>
        <v>0.00402664760884495</v>
      </c>
    </row>
    <row r="32" customFormat="false" ht="15" hidden="false" customHeight="false" outlineLevel="1" collapsed="false">
      <c r="A32" s="7" t="n">
        <v>2</v>
      </c>
      <c r="B32" s="0" t="n">
        <v>11</v>
      </c>
      <c r="C32" s="0" t="s">
        <v>54</v>
      </c>
      <c r="D32" s="0" t="n">
        <v>3</v>
      </c>
      <c r="E32" s="0" t="n">
        <v>2015</v>
      </c>
      <c r="F32" s="0" t="n">
        <v>34.7305</v>
      </c>
      <c r="H32" s="0" t="n">
        <v>27.8191</v>
      </c>
      <c r="J32" s="0" t="n">
        <v>-62.06</v>
      </c>
      <c r="K32" s="0" t="n">
        <v>131.97</v>
      </c>
      <c r="L32" s="0" t="n">
        <v>1800.03</v>
      </c>
      <c r="M32" s="0" t="n">
        <v>1.2535</v>
      </c>
      <c r="Q32" s="0" t="n">
        <v>4.4499</v>
      </c>
      <c r="S32" s="0" t="n">
        <v>1.1436</v>
      </c>
      <c r="V32" s="0" t="s">
        <v>65</v>
      </c>
      <c r="W32" s="0" t="s">
        <v>65</v>
      </c>
      <c r="X32" s="11" t="n">
        <v>34.7335624694824</v>
      </c>
      <c r="Y32" s="12" t="n">
        <f aca="false">X32-F32</f>
        <v>0.00306246948242261</v>
      </c>
      <c r="AA32" s="13" t="n">
        <f aca="false">IF(Y32&lt;$AI$4,1,IF(Y32&gt;$AI$5,1,0))</f>
        <v>0</v>
      </c>
      <c r="AB32" s="13" t="n">
        <f aca="false">IF(Z32&lt;$AJ$4,1,IF(Z32&gt;$AJ$5,1,0))</f>
        <v>0</v>
      </c>
    </row>
    <row r="33" customFormat="false" ht="15" hidden="false" customHeight="false" outlineLevel="1" collapsed="false">
      <c r="A33" s="7" t="n">
        <v>2</v>
      </c>
      <c r="B33" s="0" t="n">
        <v>14</v>
      </c>
      <c r="C33" s="0" t="s">
        <v>54</v>
      </c>
      <c r="D33" s="0" t="n">
        <v>3</v>
      </c>
      <c r="E33" s="0" t="n">
        <v>2015</v>
      </c>
      <c r="F33" s="0" t="n">
        <v>34.7427</v>
      </c>
      <c r="H33" s="0" t="n">
        <v>27.7937</v>
      </c>
      <c r="J33" s="0" t="n">
        <v>-62.06</v>
      </c>
      <c r="K33" s="0" t="n">
        <v>131.97</v>
      </c>
      <c r="L33" s="0" t="n">
        <v>1253.06</v>
      </c>
      <c r="M33" s="0" t="n">
        <v>1.7102</v>
      </c>
      <c r="Q33" s="0" t="n">
        <v>4.3316</v>
      </c>
      <c r="S33" s="0" t="n">
        <v>1.6348</v>
      </c>
      <c r="V33" s="0" t="s">
        <v>68</v>
      </c>
      <c r="W33" s="0" t="s">
        <v>68</v>
      </c>
      <c r="X33" s="11" t="n">
        <v>34.7430229187012</v>
      </c>
      <c r="Y33" s="12" t="n">
        <f aca="false">X33-F33</f>
        <v>0.000322918701172625</v>
      </c>
      <c r="AA33" s="13" t="n">
        <f aca="false">IF(Y33&lt;$AI$4,1,IF(Y33&gt;$AI$5,1,0))</f>
        <v>0</v>
      </c>
      <c r="AB33" s="13" t="n">
        <f aca="false">IF(Z33&lt;$AJ$4,1,IF(Z33&gt;$AJ$5,1,0))</f>
        <v>0</v>
      </c>
    </row>
    <row r="34" customFormat="false" ht="15" hidden="false" customHeight="false" outlineLevel="1" collapsed="false">
      <c r="A34" s="7" t="n">
        <v>2</v>
      </c>
      <c r="B34" s="0" t="n">
        <v>16</v>
      </c>
      <c r="C34" s="0" t="s">
        <v>54</v>
      </c>
      <c r="D34" s="0" t="n">
        <v>3</v>
      </c>
      <c r="E34" s="0" t="n">
        <v>2015</v>
      </c>
      <c r="F34" s="0" t="n">
        <v>34.71</v>
      </c>
      <c r="H34" s="0" t="n">
        <v>27.7361</v>
      </c>
      <c r="J34" s="0" t="n">
        <v>-62.06</v>
      </c>
      <c r="K34" s="0" t="n">
        <v>131.97</v>
      </c>
      <c r="L34" s="0" t="n">
        <v>748.01</v>
      </c>
      <c r="M34" s="0" t="n">
        <v>2.0848</v>
      </c>
      <c r="Q34" s="0" t="n">
        <v>4.0905</v>
      </c>
      <c r="S34" s="0" t="n">
        <v>2.0407</v>
      </c>
      <c r="V34" s="0" t="s">
        <v>70</v>
      </c>
      <c r="W34" s="0" t="s">
        <v>70</v>
      </c>
      <c r="X34" s="11" t="n">
        <v>34.7107543945313</v>
      </c>
      <c r="Y34" s="12" t="n">
        <f aca="false">X34-F34</f>
        <v>0.000754394531249147</v>
      </c>
      <c r="AA34" s="13" t="n">
        <f aca="false">IF(Y34&lt;$AI$4,1,IF(Y34&gt;$AI$5,1,0))</f>
        <v>0</v>
      </c>
      <c r="AB34" s="13" t="n">
        <f aca="false">IF(Z34&lt;$AJ$4,1,IF(Z34&gt;$AJ$5,1,0))</f>
        <v>0</v>
      </c>
    </row>
    <row r="35" customFormat="false" ht="15" hidden="false" customHeight="false" outlineLevel="1" collapsed="false">
      <c r="A35" s="7" t="n">
        <v>2</v>
      </c>
      <c r="B35" s="0" t="n">
        <v>18</v>
      </c>
      <c r="C35" s="0" t="s">
        <v>54</v>
      </c>
      <c r="D35" s="0" t="n">
        <v>3</v>
      </c>
      <c r="E35" s="0" t="n">
        <v>2015</v>
      </c>
      <c r="F35" s="0" t="n">
        <v>34.5838</v>
      </c>
      <c r="H35" s="0" t="n">
        <v>27.6211</v>
      </c>
      <c r="J35" s="0" t="n">
        <v>-62.06</v>
      </c>
      <c r="K35" s="0" t="n">
        <v>131.97</v>
      </c>
      <c r="L35" s="0" t="n">
        <v>374.02</v>
      </c>
      <c r="M35" s="0" t="n">
        <v>2.2337</v>
      </c>
      <c r="Q35" s="0" t="n">
        <v>3.8631</v>
      </c>
      <c r="S35" s="0" t="n">
        <v>2.2124</v>
      </c>
      <c r="V35" s="0" t="s">
        <v>72</v>
      </c>
      <c r="W35" s="0" t="s">
        <v>72</v>
      </c>
      <c r="X35" s="11" t="n">
        <v>34.5798072814941</v>
      </c>
      <c r="Y35" s="12" t="n">
        <f aca="false">X35-F35</f>
        <v>-0.00399271850585592</v>
      </c>
      <c r="AA35" s="13" t="n">
        <f aca="false">IF(Y35&lt;$AI$4,1,IF(Y35&gt;$AI$5,1,0))</f>
        <v>0</v>
      </c>
      <c r="AB35" s="13" t="n">
        <f aca="false">IF(Z35&lt;$AJ$4,1,IF(Z35&gt;$AJ$5,1,0))</f>
        <v>0</v>
      </c>
    </row>
    <row r="36" s="3" customFormat="true" ht="15" hidden="false" customHeight="false" outlineLevel="1" collapsed="false">
      <c r="A36" s="3" t="n">
        <v>2</v>
      </c>
      <c r="B36" s="3" t="n">
        <v>20</v>
      </c>
      <c r="C36" s="3" t="s">
        <v>54</v>
      </c>
      <c r="D36" s="3" t="n">
        <v>3</v>
      </c>
      <c r="E36" s="3" t="n">
        <v>2015</v>
      </c>
      <c r="F36" s="3" t="n">
        <v>34.4688</v>
      </c>
      <c r="H36" s="3" t="n">
        <v>27.534</v>
      </c>
      <c r="J36" s="3" t="n">
        <v>-62.06</v>
      </c>
      <c r="K36" s="3" t="n">
        <v>131.97</v>
      </c>
      <c r="L36" s="3" t="n">
        <v>222.27</v>
      </c>
      <c r="M36" s="3" t="n">
        <v>2.1641</v>
      </c>
      <c r="Q36" s="3" t="n">
        <v>3.9966</v>
      </c>
      <c r="S36" s="3" t="n">
        <v>2.1519</v>
      </c>
      <c r="V36" s="3" t="s">
        <v>74</v>
      </c>
      <c r="W36" s="3" t="s">
        <v>74</v>
      </c>
      <c r="X36" s="21" t="n">
        <v>34.463550567627</v>
      </c>
      <c r="Y36" s="22" t="n">
        <f aca="false">X36-F36</f>
        <v>-0.00524943237304854</v>
      </c>
      <c r="AA36" s="20" t="n">
        <f aca="false">IF(Y36&lt;$AI$4,1,IF(Y36&gt;$AI$5,1,0))</f>
        <v>0</v>
      </c>
      <c r="AB36" s="20" t="n">
        <f aca="false">IF(Z36&lt;$AJ$4,1,IF(Z36&gt;$AJ$5,1,0))</f>
        <v>0</v>
      </c>
      <c r="AC36" s="21" t="n">
        <v>33.9321556091309</v>
      </c>
      <c r="AD36" s="22" t="n">
        <f aca="false">AC36-F37</f>
        <v>-0.0196443908691393</v>
      </c>
    </row>
    <row r="37" customFormat="false" ht="15" hidden="false" customHeight="false" outlineLevel="1" collapsed="false">
      <c r="A37" s="7" t="n">
        <v>2</v>
      </c>
      <c r="B37" s="0" t="n">
        <v>22</v>
      </c>
      <c r="C37" s="0" t="s">
        <v>54</v>
      </c>
      <c r="D37" s="0" t="n">
        <v>3</v>
      </c>
      <c r="E37" s="0" t="n">
        <v>2015</v>
      </c>
      <c r="F37" s="0" t="n">
        <v>33.9518</v>
      </c>
      <c r="H37" s="0" t="n">
        <v>27.2676</v>
      </c>
      <c r="J37" s="0" t="n">
        <v>-62.06</v>
      </c>
      <c r="K37" s="0" t="n">
        <v>131.97</v>
      </c>
      <c r="L37" s="0" t="n">
        <v>82.17</v>
      </c>
      <c r="M37" s="0" t="n">
        <v>-0.1493</v>
      </c>
      <c r="Q37" s="0" t="n">
        <v>7.3458</v>
      </c>
      <c r="S37" s="0" t="n">
        <v>-0.152</v>
      </c>
      <c r="V37" s="0" t="s">
        <v>76</v>
      </c>
      <c r="W37" s="0" t="s">
        <v>76</v>
      </c>
      <c r="AA37" s="0" t="n">
        <f aca="false">IF(Y37&lt;$AI$4,1,IF(Y37&gt;$AI$5,1,0))</f>
        <v>0</v>
      </c>
      <c r="AB37" s="0" t="n">
        <f aca="false">IF(Z37&lt;$AJ$4,1,IF(Z37&gt;$AJ$5,1,0))</f>
        <v>0</v>
      </c>
    </row>
    <row r="38" customFormat="false" ht="15" hidden="false" customHeight="false" outlineLevel="1" collapsed="false">
      <c r="A38" s="7" t="n">
        <v>2</v>
      </c>
      <c r="B38" s="0" t="n">
        <v>24</v>
      </c>
      <c r="C38" s="0" t="s">
        <v>54</v>
      </c>
      <c r="D38" s="0" t="n">
        <v>3</v>
      </c>
      <c r="E38" s="0" t="n">
        <v>2015</v>
      </c>
      <c r="F38" s="0" t="n">
        <v>33.7702</v>
      </c>
      <c r="H38" s="0" t="n">
        <v>26.9693</v>
      </c>
      <c r="J38" s="0" t="n">
        <v>-62.06</v>
      </c>
      <c r="K38" s="0" t="n">
        <v>131.97</v>
      </c>
      <c r="L38" s="0" t="n">
        <v>4.12</v>
      </c>
      <c r="M38" s="0" t="n">
        <v>2.2186</v>
      </c>
      <c r="Q38" s="0" t="n">
        <v>7.2256</v>
      </c>
      <c r="S38" s="0" t="n">
        <v>2.2184</v>
      </c>
      <c r="V38" s="0" t="s">
        <v>78</v>
      </c>
      <c r="W38" s="0" t="s">
        <v>78</v>
      </c>
      <c r="X38" s="11" t="n">
        <v>33.7687187194824</v>
      </c>
      <c r="Y38" s="12" t="n">
        <f aca="false">X38-F38</f>
        <v>-0.00148128051758079</v>
      </c>
      <c r="AA38" s="13" t="n">
        <f aca="false">IF(Y38&lt;$AI$4,1,IF(Y38&gt;$AI$5,1,0))</f>
        <v>0</v>
      </c>
      <c r="AB38" s="13" t="n">
        <f aca="false">IF(Z38&lt;$AJ$4,1,IF(Z38&gt;$AJ$5,1,0))</f>
        <v>0</v>
      </c>
    </row>
    <row r="39" customFormat="false" ht="15" hidden="false" customHeight="false" outlineLevel="0" collapsed="false">
      <c r="AA39" s="13" t="n">
        <f aca="false">IF(Y39&lt;$AI$4,1,IF(Y39&gt;$AI$5,1,0))</f>
        <v>0</v>
      </c>
      <c r="AB39" s="13" t="n">
        <f aca="false">IF(Z39&lt;$AJ$4,1,IF(Z39&gt;$AJ$5,1,0))</f>
        <v>0</v>
      </c>
    </row>
    <row r="40" customFormat="false" ht="15" hidden="false" customHeight="false" outlineLevel="0" collapsed="false">
      <c r="A40" s="7" t="n">
        <v>3</v>
      </c>
      <c r="B40" s="0" t="n">
        <v>1</v>
      </c>
      <c r="C40" s="0" t="s">
        <v>54</v>
      </c>
      <c r="D40" s="0" t="n">
        <v>4</v>
      </c>
      <c r="E40" s="0" t="n">
        <v>2015</v>
      </c>
      <c r="F40" s="0" t="n">
        <v>34.4564</v>
      </c>
      <c r="G40" s="0" t="n">
        <v>34.4572</v>
      </c>
      <c r="H40" s="0" t="n">
        <v>27.7357</v>
      </c>
      <c r="I40" s="0" t="n">
        <v>27.7364</v>
      </c>
      <c r="J40" s="0" t="n">
        <v>-64.93314</v>
      </c>
      <c r="K40" s="0" t="n">
        <v>131.99706</v>
      </c>
      <c r="L40" s="0" t="n">
        <v>310.232</v>
      </c>
      <c r="M40" s="0" t="n">
        <v>-1.6761</v>
      </c>
      <c r="N40" s="0" t="n">
        <v>-1.6789</v>
      </c>
      <c r="O40" s="0" t="n">
        <v>2.73595</v>
      </c>
      <c r="P40" s="0" t="n">
        <v>2.735773</v>
      </c>
      <c r="Q40" s="0" t="n">
        <v>6.9827</v>
      </c>
      <c r="R40" s="0" t="n">
        <v>7.05479</v>
      </c>
      <c r="S40" s="0" t="n">
        <v>-1.6833</v>
      </c>
      <c r="T40" s="0" t="n">
        <v>-1.6861</v>
      </c>
      <c r="V40" s="0" t="s">
        <v>80</v>
      </c>
      <c r="W40" s="0" t="s">
        <v>80</v>
      </c>
      <c r="X40" s="11" t="n">
        <v>34.4546356201172</v>
      </c>
      <c r="Y40" s="12" t="n">
        <f aca="false">X40-F40</f>
        <v>-0.00176437988281464</v>
      </c>
      <c r="Z40" s="11" t="n">
        <f aca="false">X40-G40</f>
        <v>-0.00256437988281277</v>
      </c>
      <c r="AA40" s="13" t="n">
        <f aca="false">IF(Y40&lt;$AI$4,1,IF(Y40&gt;$AI$5,1,0))</f>
        <v>0</v>
      </c>
      <c r="AB40" s="13" t="n">
        <f aca="false">IF(Z40&lt;$AJ$4,1,IF(Z40&gt;$AJ$5,1,0))</f>
        <v>0</v>
      </c>
      <c r="AD40" s="8" t="s">
        <v>225</v>
      </c>
      <c r="AE40" s="9" t="s">
        <v>226</v>
      </c>
      <c r="AF40" s="10" t="s">
        <v>227</v>
      </c>
    </row>
    <row r="41" customFormat="false" ht="18" hidden="false" customHeight="false" outlineLevel="0" collapsed="false">
      <c r="A41" s="7" t="n">
        <v>3</v>
      </c>
      <c r="B41" s="0" t="n">
        <v>2</v>
      </c>
      <c r="C41" s="0" t="s">
        <v>54</v>
      </c>
      <c r="D41" s="0" t="n">
        <v>4</v>
      </c>
      <c r="E41" s="0" t="n">
        <v>2015</v>
      </c>
      <c r="F41" s="0" t="n">
        <v>34.457</v>
      </c>
      <c r="G41" s="0" t="n">
        <v>34.4579</v>
      </c>
      <c r="H41" s="0" t="n">
        <v>27.736</v>
      </c>
      <c r="I41" s="0" t="n">
        <v>27.7368</v>
      </c>
      <c r="J41" s="0" t="n">
        <v>-64.93314</v>
      </c>
      <c r="K41" s="0" t="n">
        <v>131.99706</v>
      </c>
      <c r="L41" s="0" t="n">
        <v>311.133</v>
      </c>
      <c r="M41" s="0" t="n">
        <v>-1.6708</v>
      </c>
      <c r="N41" s="0" t="n">
        <v>-1.6729</v>
      </c>
      <c r="O41" s="0" t="n">
        <v>2.736472</v>
      </c>
      <c r="P41" s="0" t="n">
        <v>2.736367</v>
      </c>
      <c r="Q41" s="0" t="n">
        <v>7.00316</v>
      </c>
      <c r="R41" s="0" t="n">
        <v>7.03906</v>
      </c>
      <c r="S41" s="0" t="n">
        <v>-1.6781</v>
      </c>
      <c r="T41" s="0" t="n">
        <v>-1.6801</v>
      </c>
      <c r="X41" s="11"/>
      <c r="AA41" s="13" t="n">
        <f aca="false">IF(Y41&lt;$AI$4,1,IF(Y41&gt;$AI$5,1,0))</f>
        <v>0</v>
      </c>
      <c r="AB41" s="13" t="n">
        <f aca="false">IF(Z41&lt;$AJ$4,1,IF(Z41&gt;$AJ$5,1,0))</f>
        <v>0</v>
      </c>
      <c r="AD41" s="14" t="s">
        <v>229</v>
      </c>
      <c r="AE41" s="15" t="n">
        <f aca="false">AVERAGE(Y40:Y46)</f>
        <v>-0.000186102294922108</v>
      </c>
      <c r="AF41" s="16" t="n">
        <f aca="false">AVERAGE(Z40:Z46)</f>
        <v>-0.00166110229492311</v>
      </c>
    </row>
    <row r="42" customFormat="false" ht="18" hidden="false" customHeight="false" outlineLevel="0" collapsed="false">
      <c r="A42" s="7" t="n">
        <v>3</v>
      </c>
      <c r="B42" s="0" t="n">
        <v>3</v>
      </c>
      <c r="C42" s="0" t="s">
        <v>54</v>
      </c>
      <c r="D42" s="0" t="n">
        <v>4</v>
      </c>
      <c r="E42" s="0" t="n">
        <v>2015</v>
      </c>
      <c r="F42" s="0" t="n">
        <v>34.3704</v>
      </c>
      <c r="G42" s="0" t="n">
        <v>34.3721</v>
      </c>
      <c r="H42" s="0" t="n">
        <v>27.6659</v>
      </c>
      <c r="I42" s="0" t="n">
        <v>27.6673</v>
      </c>
      <c r="J42" s="0" t="n">
        <v>-64.93314</v>
      </c>
      <c r="K42" s="0" t="n">
        <v>131.99706</v>
      </c>
      <c r="L42" s="0" t="n">
        <v>101.257</v>
      </c>
      <c r="M42" s="0" t="n">
        <v>-1.681</v>
      </c>
      <c r="N42" s="0" t="n">
        <v>-1.6816</v>
      </c>
      <c r="O42" s="0" t="n">
        <v>2.719811</v>
      </c>
      <c r="P42" s="0" t="n">
        <v>2.719876</v>
      </c>
      <c r="Q42" s="0" t="n">
        <v>6.90988</v>
      </c>
      <c r="R42" s="0" t="n">
        <v>6.9783</v>
      </c>
      <c r="S42" s="0" t="n">
        <v>-1.6831</v>
      </c>
      <c r="T42" s="0" t="n">
        <v>-1.6838</v>
      </c>
      <c r="V42" s="0" t="s">
        <v>81</v>
      </c>
      <c r="W42" s="0" t="s">
        <v>81</v>
      </c>
      <c r="X42" s="11" t="n">
        <v>34.3689422607422</v>
      </c>
      <c r="Y42" s="12" t="n">
        <f aca="false">X42-F42</f>
        <v>-0.00145773925780901</v>
      </c>
      <c r="Z42" s="11" t="n">
        <f aca="false">X42-G42</f>
        <v>-0.00315773925781571</v>
      </c>
      <c r="AA42" s="13" t="n">
        <f aca="false">IF(Y42&lt;$AI$4,1,IF(Y42&gt;$AI$5,1,0))</f>
        <v>0</v>
      </c>
      <c r="AB42" s="13" t="n">
        <f aca="false">IF(Z42&lt;$AJ$4,1,IF(Z42&gt;$AJ$5,1,0))</f>
        <v>0</v>
      </c>
      <c r="AD42" s="14" t="s">
        <v>230</v>
      </c>
      <c r="AE42" s="15" t="n">
        <f aca="false">STDEV(Y40:Y46)</f>
        <v>0.00194374027560207</v>
      </c>
      <c r="AF42" s="16" t="n">
        <f aca="false">STDEV(Z40:Z46)</f>
        <v>0.00195225085585417</v>
      </c>
    </row>
    <row r="43" customFormat="false" ht="18" hidden="false" customHeight="false" outlineLevel="0" collapsed="false">
      <c r="A43" s="7" t="n">
        <v>3</v>
      </c>
      <c r="B43" s="0" t="n">
        <v>4</v>
      </c>
      <c r="C43" s="0" t="s">
        <v>54</v>
      </c>
      <c r="D43" s="0" t="n">
        <v>4</v>
      </c>
      <c r="E43" s="0" t="n">
        <v>2015</v>
      </c>
      <c r="F43" s="0" t="n">
        <v>34.3708</v>
      </c>
      <c r="G43" s="0" t="n">
        <v>34.3722</v>
      </c>
      <c r="H43" s="0" t="n">
        <v>27.6662</v>
      </c>
      <c r="I43" s="0" t="n">
        <v>27.6673</v>
      </c>
      <c r="J43" s="0" t="n">
        <v>-64.93314</v>
      </c>
      <c r="K43" s="0" t="n">
        <v>131.99706</v>
      </c>
      <c r="L43" s="0" t="n">
        <v>101.601</v>
      </c>
      <c r="M43" s="0" t="n">
        <v>-1.6812</v>
      </c>
      <c r="N43" s="0" t="n">
        <v>-1.6815</v>
      </c>
      <c r="O43" s="0" t="n">
        <v>2.719836</v>
      </c>
      <c r="P43" s="0" t="n">
        <v>2.719908</v>
      </c>
      <c r="Q43" s="0" t="n">
        <v>6.91892</v>
      </c>
      <c r="R43" s="0" t="n">
        <v>6.97644</v>
      </c>
      <c r="S43" s="0" t="n">
        <v>-1.6833</v>
      </c>
      <c r="T43" s="0" t="n">
        <v>-1.6837</v>
      </c>
      <c r="X43" s="11"/>
      <c r="AA43" s="13" t="n">
        <f aca="false">IF(Y43&lt;$AI$4,1,IF(Y43&gt;$AI$5,1,0))</f>
        <v>0</v>
      </c>
      <c r="AB43" s="13" t="n">
        <f aca="false">IF(Z43&lt;$AJ$4,1,IF(Z43&gt;$AJ$5,1,0))</f>
        <v>0</v>
      </c>
      <c r="AD43" s="14" t="s">
        <v>231</v>
      </c>
      <c r="AE43" s="15" t="n">
        <f aca="false">AE41-2*AE42</f>
        <v>-0.00407358284612624</v>
      </c>
      <c r="AF43" s="16" t="n">
        <f aca="false">AF41-2*AF42</f>
        <v>-0.00556560400663145</v>
      </c>
    </row>
    <row r="44" customFormat="false" ht="18" hidden="false" customHeight="false" outlineLevel="0" collapsed="false">
      <c r="A44" s="7" t="n">
        <v>3</v>
      </c>
      <c r="B44" s="0" t="n">
        <v>5</v>
      </c>
      <c r="C44" s="0" t="s">
        <v>54</v>
      </c>
      <c r="D44" s="0" t="n">
        <v>4</v>
      </c>
      <c r="E44" s="0" t="n">
        <v>2015</v>
      </c>
      <c r="F44" s="0" t="n">
        <v>34.2766</v>
      </c>
      <c r="G44" s="0" t="n">
        <v>34.2787</v>
      </c>
      <c r="H44" s="0" t="n">
        <v>27.5889</v>
      </c>
      <c r="I44" s="0" t="n">
        <v>27.5907</v>
      </c>
      <c r="J44" s="0" t="n">
        <v>-64.93317</v>
      </c>
      <c r="K44" s="0" t="n">
        <v>131.99708</v>
      </c>
      <c r="L44" s="0" t="n">
        <v>50.758</v>
      </c>
      <c r="M44" s="0" t="n">
        <v>-1.6581</v>
      </c>
      <c r="N44" s="0" t="n">
        <v>-1.6596</v>
      </c>
      <c r="O44" s="0" t="n">
        <v>2.712642</v>
      </c>
      <c r="P44" s="0" t="n">
        <v>2.712671</v>
      </c>
      <c r="Q44" s="0" t="n">
        <v>7.12835</v>
      </c>
      <c r="R44" s="0" t="n">
        <v>7.19464</v>
      </c>
      <c r="S44" s="0" t="n">
        <v>-1.6592</v>
      </c>
      <c r="T44" s="0" t="n">
        <v>-1.6606</v>
      </c>
      <c r="V44" s="0" t="s">
        <v>82</v>
      </c>
      <c r="W44" s="0" t="s">
        <v>82</v>
      </c>
      <c r="X44" s="11" t="n">
        <v>34.2765808105469</v>
      </c>
      <c r="Y44" s="12" t="n">
        <f aca="false">X44-F44</f>
        <v>-1.91894531269554E-005</v>
      </c>
      <c r="Z44" s="11" t="n">
        <f aca="false">X44-G44</f>
        <v>-0.00211918945312561</v>
      </c>
      <c r="AA44" s="13" t="n">
        <f aca="false">IF(Y44&lt;$AI$4,1,IF(Y44&gt;$AI$5,1,0))</f>
        <v>0</v>
      </c>
      <c r="AB44" s="13" t="n">
        <f aca="false">IF(Z44&lt;$AJ$4,1,IF(Z44&gt;$AJ$5,1,0))</f>
        <v>0</v>
      </c>
      <c r="AD44" s="17" t="s">
        <v>232</v>
      </c>
      <c r="AE44" s="18" t="n">
        <f aca="false">AE41+2*AE42</f>
        <v>0.00370137825628202</v>
      </c>
      <c r="AF44" s="19" t="n">
        <f aca="false">AF41+2*AF42</f>
        <v>0.00224339941678522</v>
      </c>
    </row>
    <row r="45" customFormat="false" ht="15" hidden="false" customHeight="false" outlineLevel="0" collapsed="false">
      <c r="A45" s="7" t="n">
        <v>3</v>
      </c>
      <c r="B45" s="0" t="n">
        <v>6</v>
      </c>
      <c r="C45" s="0" t="s">
        <v>54</v>
      </c>
      <c r="D45" s="0" t="n">
        <v>4</v>
      </c>
      <c r="E45" s="0" t="n">
        <v>2015</v>
      </c>
      <c r="F45" s="0" t="n">
        <v>34.2719</v>
      </c>
      <c r="G45" s="0" t="n">
        <v>34.2739</v>
      </c>
      <c r="H45" s="0" t="n">
        <v>27.5847</v>
      </c>
      <c r="I45" s="0" t="n">
        <v>27.5863</v>
      </c>
      <c r="J45" s="0" t="n">
        <v>-64.93316</v>
      </c>
      <c r="K45" s="0" t="n">
        <v>131.99708</v>
      </c>
      <c r="L45" s="0" t="n">
        <v>51.139</v>
      </c>
      <c r="M45" s="0" t="n">
        <v>-1.6412</v>
      </c>
      <c r="N45" s="0" t="n">
        <v>-1.644</v>
      </c>
      <c r="O45" s="0" t="n">
        <v>2.713725</v>
      </c>
      <c r="P45" s="0" t="n">
        <v>2.713638</v>
      </c>
      <c r="Q45" s="0" t="n">
        <v>7.13627</v>
      </c>
      <c r="R45" s="0" t="n">
        <v>7.19955</v>
      </c>
      <c r="S45" s="0" t="n">
        <v>-1.6423</v>
      </c>
      <c r="T45" s="0" t="n">
        <v>-1.6451</v>
      </c>
      <c r="X45" s="11"/>
      <c r="AA45" s="13" t="n">
        <f aca="false">IF(Y45&lt;$AI$4,1,IF(Y45&gt;$AI$5,1,0))</f>
        <v>0</v>
      </c>
      <c r="AB45" s="13" t="n">
        <f aca="false">IF(Z45&lt;$AJ$4,1,IF(Z45&gt;$AJ$5,1,0))</f>
        <v>0</v>
      </c>
    </row>
    <row r="46" customFormat="false" ht="15" hidden="false" customHeight="false" outlineLevel="0" collapsed="false">
      <c r="A46" s="7" t="n">
        <v>3</v>
      </c>
      <c r="B46" s="0" t="n">
        <v>7</v>
      </c>
      <c r="C46" s="0" t="s">
        <v>54</v>
      </c>
      <c r="D46" s="0" t="n">
        <v>4</v>
      </c>
      <c r="E46" s="0" t="n">
        <v>2015</v>
      </c>
      <c r="F46" s="0" t="n">
        <v>33.8337</v>
      </c>
      <c r="G46" s="0" t="n">
        <v>33.835</v>
      </c>
      <c r="H46" s="0" t="n">
        <v>27.2193</v>
      </c>
      <c r="I46" s="0" t="n">
        <v>27.2204</v>
      </c>
      <c r="J46" s="0" t="n">
        <v>-64.93317</v>
      </c>
      <c r="K46" s="0" t="n">
        <v>131.99708</v>
      </c>
      <c r="L46" s="0" t="n">
        <v>9.822</v>
      </c>
      <c r="M46" s="0" t="n">
        <v>-1.3281</v>
      </c>
      <c r="N46" s="0" t="n">
        <v>-1.3286</v>
      </c>
      <c r="O46" s="0" t="n">
        <v>2.706055</v>
      </c>
      <c r="P46" s="0" t="n">
        <v>2.706107</v>
      </c>
      <c r="Q46" s="0" t="n">
        <v>7.69598</v>
      </c>
      <c r="R46" s="0" t="n">
        <v>7.76062</v>
      </c>
      <c r="S46" s="0" t="n">
        <v>-1.3283</v>
      </c>
      <c r="T46" s="0" t="n">
        <v>-1.3288</v>
      </c>
      <c r="V46" s="0" t="s">
        <v>83</v>
      </c>
      <c r="W46" s="0" t="s">
        <v>83</v>
      </c>
      <c r="X46" s="11" t="n">
        <v>33.8361968994141</v>
      </c>
      <c r="Y46" s="12" t="n">
        <f aca="false">X46-F46</f>
        <v>0.00249689941406217</v>
      </c>
      <c r="Z46" s="11" t="n">
        <f aca="false">X46-G46</f>
        <v>0.00119689941406165</v>
      </c>
      <c r="AA46" s="13" t="n">
        <f aca="false">IF(Y46&lt;$AI$4,1,IF(Y46&gt;$AI$5,1,0))</f>
        <v>0</v>
      </c>
      <c r="AB46" s="13" t="n">
        <f aca="false">IF(Z46&lt;$AJ$4,1,IF(Z46&gt;$AJ$5,1,0))</f>
        <v>0</v>
      </c>
    </row>
    <row r="47" customFormat="false" ht="15" hidden="false" customHeight="false" outlineLevel="0" collapsed="false">
      <c r="A47" s="7" t="n">
        <v>3</v>
      </c>
      <c r="B47" s="0" t="n">
        <v>8</v>
      </c>
      <c r="C47" s="0" t="s">
        <v>54</v>
      </c>
      <c r="D47" s="0" t="n">
        <v>4</v>
      </c>
      <c r="E47" s="0" t="n">
        <v>2015</v>
      </c>
      <c r="F47" s="0" t="n">
        <v>33.8338</v>
      </c>
      <c r="G47" s="0" t="n">
        <v>33.8348</v>
      </c>
      <c r="H47" s="0" t="n">
        <v>27.2194</v>
      </c>
      <c r="I47" s="0" t="n">
        <v>27.2202</v>
      </c>
      <c r="J47" s="0" t="n">
        <v>-64.93316</v>
      </c>
      <c r="K47" s="0" t="n">
        <v>131.99706</v>
      </c>
      <c r="L47" s="0" t="n">
        <v>9.256</v>
      </c>
      <c r="M47" s="0" t="n">
        <v>-1.3275</v>
      </c>
      <c r="N47" s="0" t="n">
        <v>-1.3284</v>
      </c>
      <c r="O47" s="0" t="n">
        <v>2.706082</v>
      </c>
      <c r="P47" s="0" t="n">
        <v>2.706074</v>
      </c>
      <c r="Q47" s="0" t="n">
        <v>7.69599</v>
      </c>
      <c r="R47" s="0" t="n">
        <v>7.75765</v>
      </c>
      <c r="S47" s="0" t="n">
        <v>-1.3277</v>
      </c>
      <c r="T47" s="0" t="n">
        <v>-1.3286</v>
      </c>
      <c r="AA47" s="13" t="n">
        <f aca="false">IF(Y47&lt;$AI$4,1,IF(Y47&gt;$AI$5,1,0))</f>
        <v>0</v>
      </c>
      <c r="AB47" s="13" t="n">
        <f aca="false">IF(Z47&lt;$AJ$4,1,IF(Z47&gt;$AJ$5,1,0))</f>
        <v>0</v>
      </c>
    </row>
    <row r="48" customFormat="false" ht="15" hidden="false" customHeight="false" outlineLevel="0" collapsed="false">
      <c r="A48" s="7" t="n">
        <v>3</v>
      </c>
      <c r="B48" s="0" t="n">
        <v>9</v>
      </c>
      <c r="C48" s="0" t="s">
        <v>54</v>
      </c>
      <c r="D48" s="0" t="n">
        <v>4</v>
      </c>
      <c r="E48" s="0" t="n">
        <v>2015</v>
      </c>
      <c r="F48" s="0" t="n">
        <v>33.8331</v>
      </c>
      <c r="G48" s="0" t="n">
        <v>33.8345</v>
      </c>
      <c r="H48" s="0" t="n">
        <v>27.2188</v>
      </c>
      <c r="I48" s="0" t="n">
        <v>27.22</v>
      </c>
      <c r="J48" s="0" t="n">
        <v>-64.93316</v>
      </c>
      <c r="K48" s="0" t="n">
        <v>131.99706</v>
      </c>
      <c r="L48" s="0" t="n">
        <v>9.789</v>
      </c>
      <c r="M48" s="0" t="n">
        <v>-1.3279</v>
      </c>
      <c r="N48" s="0" t="n">
        <v>-1.3284</v>
      </c>
      <c r="O48" s="0" t="n">
        <v>2.706025</v>
      </c>
      <c r="P48" s="0" t="n">
        <v>2.706082</v>
      </c>
      <c r="Q48" s="0" t="n">
        <v>7.7061</v>
      </c>
      <c r="R48" s="0" t="n">
        <v>7.76438</v>
      </c>
      <c r="S48" s="0" t="n">
        <v>-1.3281</v>
      </c>
      <c r="T48" s="0" t="n">
        <v>-1.3286</v>
      </c>
      <c r="AA48" s="13" t="n">
        <f aca="false">IF(Y48&lt;$AI$4,1,IF(Y48&gt;$AI$5,1,0))</f>
        <v>0</v>
      </c>
      <c r="AB48" s="13" t="n">
        <f aca="false">IF(Z48&lt;$AJ$4,1,IF(Z48&gt;$AJ$5,1,0))</f>
        <v>0</v>
      </c>
    </row>
    <row r="49" customFormat="false" ht="15" hidden="false" customHeight="false" outlineLevel="0" collapsed="false">
      <c r="A49" s="7" t="n">
        <v>3</v>
      </c>
      <c r="B49" s="0" t="n">
        <v>10</v>
      </c>
      <c r="C49" s="0" t="s">
        <v>54</v>
      </c>
      <c r="D49" s="0" t="n">
        <v>4</v>
      </c>
      <c r="E49" s="0" t="n">
        <v>2015</v>
      </c>
      <c r="F49" s="0" t="n">
        <v>33.8342</v>
      </c>
      <c r="G49" s="0" t="n">
        <v>33.8346</v>
      </c>
      <c r="H49" s="0" t="n">
        <v>27.2196</v>
      </c>
      <c r="I49" s="0" t="n">
        <v>27.22</v>
      </c>
      <c r="J49" s="0" t="n">
        <v>-64.93318</v>
      </c>
      <c r="K49" s="0" t="n">
        <v>131.99706</v>
      </c>
      <c r="L49" s="0" t="n">
        <v>10.12</v>
      </c>
      <c r="M49" s="0" t="n">
        <v>-1.3264</v>
      </c>
      <c r="N49" s="0" t="n">
        <v>-1.3286</v>
      </c>
      <c r="O49" s="0" t="n">
        <v>2.706234</v>
      </c>
      <c r="P49" s="0" t="n">
        <v>2.706084</v>
      </c>
      <c r="Q49" s="0" t="n">
        <v>7.69608</v>
      </c>
      <c r="R49" s="0" t="n">
        <v>7.75321</v>
      </c>
      <c r="S49" s="0" t="n">
        <v>-1.3267</v>
      </c>
      <c r="T49" s="0" t="n">
        <v>-1.3288</v>
      </c>
      <c r="AA49" s="13" t="n">
        <f aca="false">IF(Y49&lt;$AI$4,1,IF(Y49&gt;$AI$5,1,0))</f>
        <v>0</v>
      </c>
      <c r="AB49" s="13" t="n">
        <f aca="false">IF(Z49&lt;$AJ$4,1,IF(Z49&gt;$AJ$5,1,0))</f>
        <v>0</v>
      </c>
    </row>
    <row r="50" customFormat="false" ht="15" hidden="false" customHeight="false" outlineLevel="0" collapsed="false">
      <c r="A50" s="7" t="n">
        <v>3</v>
      </c>
      <c r="B50" s="0" t="n">
        <v>11</v>
      </c>
      <c r="C50" s="0" t="s">
        <v>54</v>
      </c>
      <c r="D50" s="0" t="n">
        <v>4</v>
      </c>
      <c r="E50" s="0" t="n">
        <v>2015</v>
      </c>
      <c r="F50" s="0" t="n">
        <v>33.8338</v>
      </c>
      <c r="G50" s="0" t="n">
        <v>33.8353</v>
      </c>
      <c r="H50" s="0" t="n">
        <v>27.2193</v>
      </c>
      <c r="I50" s="0" t="n">
        <v>27.2206</v>
      </c>
      <c r="J50" s="0" t="n">
        <v>-64.93317</v>
      </c>
      <c r="K50" s="0" t="n">
        <v>131.99706</v>
      </c>
      <c r="L50" s="0" t="n">
        <v>9.948</v>
      </c>
      <c r="M50" s="0" t="n">
        <v>-1.327</v>
      </c>
      <c r="N50" s="0" t="n">
        <v>-1.3276</v>
      </c>
      <c r="O50" s="0" t="n">
        <v>2.706153</v>
      </c>
      <c r="P50" s="0" t="n">
        <v>2.706212</v>
      </c>
      <c r="Q50" s="0" t="n">
        <v>7.70038</v>
      </c>
      <c r="R50" s="0" t="n">
        <v>7.76381</v>
      </c>
      <c r="S50" s="0" t="n">
        <v>-1.3272</v>
      </c>
      <c r="T50" s="0" t="n">
        <v>-1.3279</v>
      </c>
      <c r="AA50" s="13" t="n">
        <f aca="false">IF(Y50&lt;$AI$4,1,IF(Y50&gt;$AI$5,1,0))</f>
        <v>0</v>
      </c>
      <c r="AB50" s="13" t="n">
        <f aca="false">IF(Z50&lt;$AJ$4,1,IF(Z50&gt;$AJ$5,1,0))</f>
        <v>0</v>
      </c>
    </row>
    <row r="51" customFormat="false" ht="15" hidden="false" customHeight="false" outlineLevel="0" collapsed="false">
      <c r="A51" s="7" t="n">
        <v>3</v>
      </c>
      <c r="B51" s="0" t="n">
        <v>12</v>
      </c>
      <c r="C51" s="0" t="s">
        <v>54</v>
      </c>
      <c r="D51" s="0" t="n">
        <v>4</v>
      </c>
      <c r="E51" s="0" t="n">
        <v>2015</v>
      </c>
      <c r="F51" s="0" t="n">
        <v>33.8338</v>
      </c>
      <c r="G51" s="0" t="n">
        <v>33.835</v>
      </c>
      <c r="H51" s="0" t="n">
        <v>27.2194</v>
      </c>
      <c r="I51" s="0" t="n">
        <v>27.2203</v>
      </c>
      <c r="J51" s="0" t="n">
        <v>-64.93317</v>
      </c>
      <c r="K51" s="0" t="n">
        <v>131.99704</v>
      </c>
      <c r="L51" s="0" t="n">
        <v>9.588</v>
      </c>
      <c r="M51" s="0" t="n">
        <v>-1.3271</v>
      </c>
      <c r="N51" s="0" t="n">
        <v>-1.3282</v>
      </c>
      <c r="O51" s="0" t="n">
        <v>2.706131</v>
      </c>
      <c r="P51" s="0" t="n">
        <v>2.706128</v>
      </c>
      <c r="Q51" s="0" t="n">
        <v>7.6954</v>
      </c>
      <c r="R51" s="0" t="n">
        <v>7.75565</v>
      </c>
      <c r="S51" s="0" t="n">
        <v>-1.3273</v>
      </c>
      <c r="T51" s="0" t="n">
        <v>-1.3284</v>
      </c>
      <c r="AA51" s="13" t="n">
        <f aca="false">IF(Y51&lt;$AI$4,1,IF(Y51&gt;$AI$5,1,0))</f>
        <v>0</v>
      </c>
      <c r="AB51" s="13" t="n">
        <f aca="false">IF(Z51&lt;$AJ$4,1,IF(Z51&gt;$AJ$5,1,0))</f>
        <v>0</v>
      </c>
    </row>
    <row r="52" customFormat="false" ht="15" hidden="false" customHeight="false" outlineLevel="0" collapsed="false">
      <c r="A52" s="7" t="n">
        <v>3</v>
      </c>
      <c r="B52" s="0" t="n">
        <v>13</v>
      </c>
      <c r="C52" s="0" t="s">
        <v>54</v>
      </c>
      <c r="D52" s="0" t="n">
        <v>4</v>
      </c>
      <c r="E52" s="0" t="n">
        <v>2015</v>
      </c>
      <c r="F52" s="0" t="n">
        <v>33.8339</v>
      </c>
      <c r="G52" s="0" t="n">
        <v>33.8351</v>
      </c>
      <c r="H52" s="0" t="n">
        <v>27.2194</v>
      </c>
      <c r="I52" s="0" t="n">
        <v>27.2204</v>
      </c>
      <c r="J52" s="0" t="n">
        <v>-64.93318</v>
      </c>
      <c r="K52" s="0" t="n">
        <v>131.99703</v>
      </c>
      <c r="L52" s="0" t="n">
        <v>9.624</v>
      </c>
      <c r="M52" s="0" t="n">
        <v>-1.3268</v>
      </c>
      <c r="N52" s="0" t="n">
        <v>-1.3278</v>
      </c>
      <c r="O52" s="0" t="n">
        <v>2.706158</v>
      </c>
      <c r="P52" s="0" t="n">
        <v>2.706161</v>
      </c>
      <c r="Q52" s="0" t="n">
        <v>7.70555</v>
      </c>
      <c r="R52" s="0" t="n">
        <v>7.76009</v>
      </c>
      <c r="S52" s="0" t="n">
        <v>-1.3271</v>
      </c>
      <c r="T52" s="0" t="n">
        <v>-1.3281</v>
      </c>
      <c r="AA52" s="13" t="n">
        <f aca="false">IF(Y52&lt;$AI$4,1,IF(Y52&gt;$AI$5,1,0))</f>
        <v>0</v>
      </c>
      <c r="AB52" s="13" t="n">
        <f aca="false">IF(Z52&lt;$AJ$4,1,IF(Z52&gt;$AJ$5,1,0))</f>
        <v>0</v>
      </c>
    </row>
    <row r="53" customFormat="false" ht="15" hidden="false" customHeight="false" outlineLevel="0" collapsed="false">
      <c r="A53" s="7" t="n">
        <v>3</v>
      </c>
      <c r="B53" s="0" t="n">
        <v>14</v>
      </c>
      <c r="C53" s="0" t="s">
        <v>54</v>
      </c>
      <c r="D53" s="0" t="n">
        <v>4</v>
      </c>
      <c r="E53" s="0" t="n">
        <v>2015</v>
      </c>
      <c r="F53" s="0" t="n">
        <v>33.8338</v>
      </c>
      <c r="G53" s="0" t="n">
        <v>33.8351</v>
      </c>
      <c r="H53" s="0" t="n">
        <v>27.2193</v>
      </c>
      <c r="I53" s="0" t="n">
        <v>27.2204</v>
      </c>
      <c r="J53" s="0" t="n">
        <v>-64.93316</v>
      </c>
      <c r="K53" s="0" t="n">
        <v>131.99702</v>
      </c>
      <c r="L53" s="0" t="n">
        <v>9.632</v>
      </c>
      <c r="M53" s="0" t="n">
        <v>-1.3267</v>
      </c>
      <c r="N53" s="0" t="n">
        <v>-1.3277</v>
      </c>
      <c r="O53" s="0" t="n">
        <v>2.706161</v>
      </c>
      <c r="P53" s="0" t="n">
        <v>2.70617</v>
      </c>
      <c r="Q53" s="0" t="n">
        <v>7.69667</v>
      </c>
      <c r="R53" s="0" t="n">
        <v>7.77487</v>
      </c>
      <c r="S53" s="0" t="n">
        <v>-1.3269</v>
      </c>
      <c r="T53" s="0" t="n">
        <v>-1.3279</v>
      </c>
      <c r="AA53" s="13" t="n">
        <f aca="false">IF(Y53&lt;$AI$4,1,IF(Y53&gt;$AI$5,1,0))</f>
        <v>0</v>
      </c>
      <c r="AB53" s="13" t="n">
        <f aca="false">IF(Z53&lt;$AJ$4,1,IF(Z53&gt;$AJ$5,1,0))</f>
        <v>0</v>
      </c>
    </row>
    <row r="54" customFormat="false" ht="15" hidden="false" customHeight="false" outlineLevel="0" collapsed="false">
      <c r="A54" s="7" t="n">
        <v>3</v>
      </c>
      <c r="B54" s="0" t="n">
        <v>15</v>
      </c>
      <c r="C54" s="0" t="s">
        <v>54</v>
      </c>
      <c r="D54" s="0" t="n">
        <v>4</v>
      </c>
      <c r="E54" s="0" t="n">
        <v>2015</v>
      </c>
      <c r="F54" s="0" t="n">
        <v>33.8339</v>
      </c>
      <c r="G54" s="0" t="n">
        <v>33.835</v>
      </c>
      <c r="H54" s="0" t="n">
        <v>27.2194</v>
      </c>
      <c r="I54" s="0" t="n">
        <v>27.2203</v>
      </c>
      <c r="J54" s="0" t="n">
        <v>-64.93318</v>
      </c>
      <c r="K54" s="0" t="n">
        <v>131.99702</v>
      </c>
      <c r="L54" s="0" t="n">
        <v>10.025</v>
      </c>
      <c r="M54" s="0" t="n">
        <v>-1.3266</v>
      </c>
      <c r="N54" s="0" t="n">
        <v>-1.3277</v>
      </c>
      <c r="O54" s="0" t="n">
        <v>2.7062</v>
      </c>
      <c r="P54" s="0" t="n">
        <v>2.706187</v>
      </c>
      <c r="Q54" s="0" t="n">
        <v>7.70437</v>
      </c>
      <c r="R54" s="0" t="n">
        <v>7.77176</v>
      </c>
      <c r="S54" s="0" t="n">
        <v>-1.3268</v>
      </c>
      <c r="T54" s="0" t="n">
        <v>-1.3279</v>
      </c>
      <c r="AA54" s="13" t="n">
        <f aca="false">IF(Y54&lt;$AI$4,1,IF(Y54&gt;$AI$5,1,0))</f>
        <v>0</v>
      </c>
      <c r="AB54" s="13" t="n">
        <f aca="false">IF(Z54&lt;$AJ$4,1,IF(Z54&gt;$AJ$5,1,0))</f>
        <v>0</v>
      </c>
    </row>
    <row r="55" customFormat="false" ht="15" hidden="false" customHeight="false" outlineLevel="0" collapsed="false">
      <c r="A55" s="7" t="n">
        <v>3</v>
      </c>
      <c r="B55" s="0" t="n">
        <v>16</v>
      </c>
      <c r="C55" s="0" t="s">
        <v>54</v>
      </c>
      <c r="D55" s="0" t="n">
        <v>4</v>
      </c>
      <c r="E55" s="0" t="n">
        <v>2015</v>
      </c>
      <c r="F55" s="0" t="n">
        <v>33.8337</v>
      </c>
      <c r="G55" s="0" t="n">
        <v>33.8349</v>
      </c>
      <c r="H55" s="0" t="n">
        <v>27.2193</v>
      </c>
      <c r="I55" s="0" t="n">
        <v>27.2202</v>
      </c>
      <c r="J55" s="0" t="n">
        <v>-64.93318</v>
      </c>
      <c r="K55" s="0" t="n">
        <v>131.99703</v>
      </c>
      <c r="L55" s="0" t="n">
        <v>10.193</v>
      </c>
      <c r="M55" s="0" t="n">
        <v>-1.3267</v>
      </c>
      <c r="N55" s="0" t="n">
        <v>-1.3276</v>
      </c>
      <c r="O55" s="0" t="n">
        <v>2.70618</v>
      </c>
      <c r="P55" s="0" t="n">
        <v>2.706192</v>
      </c>
      <c r="Q55" s="0" t="n">
        <v>7.70641</v>
      </c>
      <c r="R55" s="0" t="n">
        <v>7.76046</v>
      </c>
      <c r="S55" s="0" t="n">
        <v>-1.327</v>
      </c>
      <c r="T55" s="0" t="n">
        <v>-1.3279</v>
      </c>
      <c r="AA55" s="13" t="n">
        <f aca="false">IF(Y55&lt;$AI$4,1,IF(Y55&gt;$AI$5,1,0))</f>
        <v>0</v>
      </c>
      <c r="AB55" s="13" t="n">
        <f aca="false">IF(Z55&lt;$AJ$4,1,IF(Z55&gt;$AJ$5,1,0))</f>
        <v>0</v>
      </c>
    </row>
    <row r="56" customFormat="false" ht="15" hidden="false" customHeight="false" outlineLevel="0" collapsed="false">
      <c r="A56" s="7" t="n">
        <v>3</v>
      </c>
      <c r="B56" s="0" t="n">
        <v>17</v>
      </c>
      <c r="C56" s="0" t="s">
        <v>54</v>
      </c>
      <c r="D56" s="0" t="n">
        <v>4</v>
      </c>
      <c r="E56" s="0" t="n">
        <v>2015</v>
      </c>
      <c r="F56" s="0" t="n">
        <v>33.8337</v>
      </c>
      <c r="G56" s="0" t="n">
        <v>33.8349</v>
      </c>
      <c r="H56" s="0" t="n">
        <v>27.2193</v>
      </c>
      <c r="I56" s="0" t="n">
        <v>27.2203</v>
      </c>
      <c r="J56" s="0" t="n">
        <v>-64.93318</v>
      </c>
      <c r="K56" s="0" t="n">
        <v>131.99702</v>
      </c>
      <c r="L56" s="0" t="n">
        <v>9.602</v>
      </c>
      <c r="M56" s="0" t="n">
        <v>-1.3273</v>
      </c>
      <c r="N56" s="0" t="n">
        <v>-1.3282</v>
      </c>
      <c r="O56" s="0" t="n">
        <v>2.706103</v>
      </c>
      <c r="P56" s="0" t="n">
        <v>2.706122</v>
      </c>
      <c r="Q56" s="0" t="n">
        <v>7.69147</v>
      </c>
      <c r="R56" s="0" t="n">
        <v>7.76679</v>
      </c>
      <c r="S56" s="0" t="n">
        <v>-1.3276</v>
      </c>
      <c r="T56" s="0" t="n">
        <v>-1.3284</v>
      </c>
      <c r="AA56" s="13" t="n">
        <f aca="false">IF(Y56&lt;$AI$4,1,IF(Y56&gt;$AI$5,1,0))</f>
        <v>0</v>
      </c>
      <c r="AB56" s="13" t="n">
        <f aca="false">IF(Z56&lt;$AJ$4,1,IF(Z56&gt;$AJ$5,1,0))</f>
        <v>0</v>
      </c>
    </row>
    <row r="57" customFormat="false" ht="15" hidden="false" customHeight="false" outlineLevel="0" collapsed="false">
      <c r="A57" s="7" t="n">
        <v>3</v>
      </c>
      <c r="B57" s="0" t="n">
        <v>18</v>
      </c>
      <c r="C57" s="0" t="s">
        <v>54</v>
      </c>
      <c r="D57" s="0" t="n">
        <v>4</v>
      </c>
      <c r="E57" s="0" t="n">
        <v>2015</v>
      </c>
      <c r="F57" s="0" t="n">
        <v>33.8334</v>
      </c>
      <c r="G57" s="0" t="n">
        <v>33.8346</v>
      </c>
      <c r="H57" s="0" t="n">
        <v>27.2191</v>
      </c>
      <c r="I57" s="0" t="n">
        <v>27.22</v>
      </c>
      <c r="J57" s="0" t="n">
        <v>-64.93318</v>
      </c>
      <c r="K57" s="0" t="n">
        <v>131.99702</v>
      </c>
      <c r="L57" s="0" t="n">
        <v>9.703</v>
      </c>
      <c r="M57" s="0" t="n">
        <v>-1.3277</v>
      </c>
      <c r="N57" s="0" t="n">
        <v>-1.3285</v>
      </c>
      <c r="O57" s="0" t="n">
        <v>2.706061</v>
      </c>
      <c r="P57" s="0" t="n">
        <v>2.706076</v>
      </c>
      <c r="Q57" s="0" t="n">
        <v>7.69064</v>
      </c>
      <c r="R57" s="0" t="n">
        <v>7.76236</v>
      </c>
      <c r="S57" s="0" t="n">
        <v>-1.3279</v>
      </c>
      <c r="T57" s="0" t="n">
        <v>-1.3287</v>
      </c>
      <c r="AA57" s="13" t="n">
        <f aca="false">IF(Y57&lt;$AI$4,1,IF(Y57&gt;$AI$5,1,0))</f>
        <v>0</v>
      </c>
      <c r="AB57" s="13" t="n">
        <f aca="false">IF(Z57&lt;$AJ$4,1,IF(Z57&gt;$AJ$5,1,0))</f>
        <v>0</v>
      </c>
    </row>
    <row r="58" customFormat="false" ht="15" hidden="false" customHeight="false" outlineLevel="0" collapsed="false">
      <c r="A58" s="7" t="n">
        <v>3</v>
      </c>
      <c r="B58" s="0" t="n">
        <v>19</v>
      </c>
      <c r="C58" s="0" t="s">
        <v>54</v>
      </c>
      <c r="D58" s="0" t="n">
        <v>4</v>
      </c>
      <c r="E58" s="0" t="n">
        <v>2015</v>
      </c>
      <c r="F58" s="0" t="n">
        <v>33.8331</v>
      </c>
      <c r="G58" s="0" t="n">
        <v>33.834</v>
      </c>
      <c r="H58" s="0" t="n">
        <v>27.2188</v>
      </c>
      <c r="I58" s="0" t="n">
        <v>27.2196</v>
      </c>
      <c r="J58" s="0" t="n">
        <v>-64.93316</v>
      </c>
      <c r="K58" s="0" t="n">
        <v>131.99702</v>
      </c>
      <c r="L58" s="0" t="n">
        <v>9.813</v>
      </c>
      <c r="M58" s="0" t="n">
        <v>-1.328</v>
      </c>
      <c r="N58" s="0" t="n">
        <v>-1.3289</v>
      </c>
      <c r="O58" s="0" t="n">
        <v>2.706011</v>
      </c>
      <c r="P58" s="0" t="n">
        <v>2.706007</v>
      </c>
      <c r="Q58" s="0" t="n">
        <v>7.69368</v>
      </c>
      <c r="R58" s="0" t="n">
        <v>7.76462</v>
      </c>
      <c r="S58" s="0" t="n">
        <v>-1.3282</v>
      </c>
      <c r="T58" s="0" t="n">
        <v>-1.3291</v>
      </c>
      <c r="AA58" s="13" t="n">
        <f aca="false">IF(Y58&lt;$AI$4,1,IF(Y58&gt;$AI$5,1,0))</f>
        <v>0</v>
      </c>
      <c r="AB58" s="13" t="n">
        <f aca="false">IF(Z58&lt;$AJ$4,1,IF(Z58&gt;$AJ$5,1,0))</f>
        <v>0</v>
      </c>
    </row>
    <row r="59" customFormat="false" ht="15" hidden="false" customHeight="false" outlineLevel="0" collapsed="false">
      <c r="A59" s="7" t="n">
        <v>3</v>
      </c>
      <c r="B59" s="0" t="n">
        <v>20</v>
      </c>
      <c r="C59" s="0" t="s">
        <v>54</v>
      </c>
      <c r="D59" s="0" t="n">
        <v>4</v>
      </c>
      <c r="E59" s="0" t="n">
        <v>2015</v>
      </c>
      <c r="F59" s="0" t="n">
        <v>33.8331</v>
      </c>
      <c r="G59" s="0" t="n">
        <v>33.8342</v>
      </c>
      <c r="H59" s="0" t="n">
        <v>27.2188</v>
      </c>
      <c r="I59" s="0" t="n">
        <v>27.2197</v>
      </c>
      <c r="J59" s="0" t="n">
        <v>-64.93316</v>
      </c>
      <c r="K59" s="0" t="n">
        <v>131.99704</v>
      </c>
      <c r="L59" s="0" t="n">
        <v>9.474</v>
      </c>
      <c r="M59" s="0" t="n">
        <v>-1.3279</v>
      </c>
      <c r="N59" s="0" t="n">
        <v>-1.3287</v>
      </c>
      <c r="O59" s="0" t="n">
        <v>2.706008</v>
      </c>
      <c r="P59" s="0" t="n">
        <v>2.706016</v>
      </c>
      <c r="Q59" s="0" t="n">
        <v>7.69832</v>
      </c>
      <c r="R59" s="0" t="n">
        <v>7.75934</v>
      </c>
      <c r="S59" s="0" t="n">
        <v>-1.3281</v>
      </c>
      <c r="T59" s="0" t="n">
        <v>-1.3289</v>
      </c>
      <c r="AA59" s="13" t="n">
        <f aca="false">IF(Y59&lt;$AI$4,1,IF(Y59&gt;$AI$5,1,0))</f>
        <v>0</v>
      </c>
      <c r="AB59" s="13" t="n">
        <f aca="false">IF(Z59&lt;$AJ$4,1,IF(Z59&gt;$AJ$5,1,0))</f>
        <v>0</v>
      </c>
    </row>
    <row r="60" customFormat="false" ht="15" hidden="false" customHeight="false" outlineLevel="0" collapsed="false">
      <c r="A60" s="7" t="n">
        <v>3</v>
      </c>
      <c r="B60" s="0" t="n">
        <v>21</v>
      </c>
      <c r="C60" s="0" t="s">
        <v>54</v>
      </c>
      <c r="D60" s="0" t="n">
        <v>4</v>
      </c>
      <c r="E60" s="0" t="n">
        <v>2015</v>
      </c>
      <c r="F60" s="0" t="n">
        <v>33.8328</v>
      </c>
      <c r="G60" s="0" t="n">
        <v>33.8342</v>
      </c>
      <c r="H60" s="0" t="n">
        <v>27.2186</v>
      </c>
      <c r="I60" s="0" t="n">
        <v>27.2197</v>
      </c>
      <c r="J60" s="0" t="n">
        <v>-64.93317</v>
      </c>
      <c r="K60" s="0" t="n">
        <v>131.99704</v>
      </c>
      <c r="L60" s="0" t="n">
        <v>9.604</v>
      </c>
      <c r="M60" s="0" t="n">
        <v>-1.3281</v>
      </c>
      <c r="N60" s="0" t="n">
        <v>-1.3289</v>
      </c>
      <c r="O60" s="0" t="n">
        <v>2.705973</v>
      </c>
      <c r="P60" s="0" t="n">
        <v>2.70601</v>
      </c>
      <c r="Q60" s="0" t="n">
        <v>7.70166</v>
      </c>
      <c r="R60" s="0" t="n">
        <v>7.76491</v>
      </c>
      <c r="S60" s="0" t="n">
        <v>-1.3283</v>
      </c>
      <c r="T60" s="0" t="n">
        <v>-1.3291</v>
      </c>
      <c r="AA60" s="13" t="n">
        <f aca="false">IF(Y60&lt;$AI$4,1,IF(Y60&gt;$AI$5,1,0))</f>
        <v>0</v>
      </c>
      <c r="AB60" s="13" t="n">
        <f aca="false">IF(Z60&lt;$AJ$4,1,IF(Z60&gt;$AJ$5,1,0))</f>
        <v>0</v>
      </c>
    </row>
    <row r="61" customFormat="false" ht="15" hidden="false" customHeight="false" outlineLevel="0" collapsed="false">
      <c r="A61" s="7" t="n">
        <v>3</v>
      </c>
      <c r="B61" s="0" t="n">
        <v>22</v>
      </c>
      <c r="C61" s="0" t="s">
        <v>54</v>
      </c>
      <c r="D61" s="0" t="n">
        <v>4</v>
      </c>
      <c r="E61" s="0" t="n">
        <v>2015</v>
      </c>
      <c r="F61" s="0" t="n">
        <v>33.8365</v>
      </c>
      <c r="G61" s="0" t="n">
        <v>33.8366</v>
      </c>
      <c r="H61" s="0" t="n">
        <v>27.2216</v>
      </c>
      <c r="I61" s="0" t="n">
        <v>27.2217</v>
      </c>
      <c r="J61" s="0" t="n">
        <v>-64.93318</v>
      </c>
      <c r="K61" s="0" t="n">
        <v>131.99705</v>
      </c>
      <c r="L61" s="0" t="n">
        <v>10.1</v>
      </c>
      <c r="M61" s="0" t="n">
        <v>-1.3281</v>
      </c>
      <c r="N61" s="0" t="n">
        <v>-1.3286</v>
      </c>
      <c r="O61" s="0" t="n">
        <v>2.706272</v>
      </c>
      <c r="P61" s="0" t="n">
        <v>2.706234</v>
      </c>
      <c r="Q61" s="0" t="n">
        <v>7.70896</v>
      </c>
      <c r="R61" s="0" t="n">
        <v>7.77406</v>
      </c>
      <c r="S61" s="0" t="n">
        <v>-1.3283</v>
      </c>
      <c r="T61" s="0" t="n">
        <v>-1.3288</v>
      </c>
      <c r="AA61" s="13" t="n">
        <f aca="false">IF(Y61&lt;$AI$4,1,IF(Y61&gt;$AI$5,1,0))</f>
        <v>0</v>
      </c>
      <c r="AB61" s="13" t="n">
        <f aca="false">IF(Z61&lt;$AJ$4,1,IF(Z61&gt;$AJ$5,1,0))</f>
        <v>0</v>
      </c>
    </row>
    <row r="62" customFormat="false" ht="15" hidden="false" customHeight="false" outlineLevel="0" collapsed="false">
      <c r="A62" s="7" t="n">
        <v>3</v>
      </c>
      <c r="B62" s="0" t="n">
        <v>23</v>
      </c>
      <c r="C62" s="0" t="s">
        <v>54</v>
      </c>
      <c r="D62" s="0" t="n">
        <v>4</v>
      </c>
      <c r="E62" s="0" t="n">
        <v>2015</v>
      </c>
      <c r="F62" s="0" t="n">
        <v>33.8367</v>
      </c>
      <c r="G62" s="0" t="n">
        <v>33.8371</v>
      </c>
      <c r="H62" s="0" t="n">
        <v>27.2217</v>
      </c>
      <c r="I62" s="0" t="n">
        <v>27.222</v>
      </c>
      <c r="J62" s="0" t="n">
        <v>-64.93317</v>
      </c>
      <c r="K62" s="0" t="n">
        <v>131.99706</v>
      </c>
      <c r="L62" s="0" t="n">
        <v>10.069</v>
      </c>
      <c r="M62" s="0" t="n">
        <v>-1.3274</v>
      </c>
      <c r="N62" s="0" t="n">
        <v>-1.3276</v>
      </c>
      <c r="O62" s="0" t="n">
        <v>2.706332</v>
      </c>
      <c r="P62" s="0" t="n">
        <v>2.706345</v>
      </c>
      <c r="Q62" s="0" t="n">
        <v>7.70304</v>
      </c>
      <c r="R62" s="0" t="n">
        <v>7.76319</v>
      </c>
      <c r="S62" s="0" t="n">
        <v>-1.3277</v>
      </c>
      <c r="T62" s="0" t="n">
        <v>-1.3278</v>
      </c>
      <c r="AA62" s="13" t="n">
        <f aca="false">IF(Y62&lt;$AI$4,1,IF(Y62&gt;$AI$5,1,0))</f>
        <v>0</v>
      </c>
      <c r="AB62" s="13" t="n">
        <f aca="false">IF(Z62&lt;$AJ$4,1,IF(Z62&gt;$AJ$5,1,0))</f>
        <v>0</v>
      </c>
    </row>
    <row r="63" customFormat="false" ht="15" hidden="false" customHeight="false" outlineLevel="0" collapsed="false">
      <c r="A63" s="7" t="n">
        <v>3</v>
      </c>
      <c r="B63" s="0" t="n">
        <v>24</v>
      </c>
      <c r="C63" s="0" t="s">
        <v>54</v>
      </c>
      <c r="D63" s="0" t="n">
        <v>4</v>
      </c>
      <c r="E63" s="0" t="n">
        <v>2015</v>
      </c>
      <c r="F63" s="0" t="n">
        <v>33.8337</v>
      </c>
      <c r="G63" s="0" t="n">
        <v>33.8356</v>
      </c>
      <c r="H63" s="0" t="n">
        <v>27.2193</v>
      </c>
      <c r="I63" s="0" t="n">
        <v>27.2208</v>
      </c>
      <c r="J63" s="0" t="n">
        <v>-64.93316</v>
      </c>
      <c r="K63" s="0" t="n">
        <v>131.99705</v>
      </c>
      <c r="L63" s="0" t="n">
        <v>9.532</v>
      </c>
      <c r="M63" s="0" t="n">
        <v>-1.3278</v>
      </c>
      <c r="N63" s="0" t="n">
        <v>-1.328</v>
      </c>
      <c r="O63" s="0" t="n">
        <v>2.706064</v>
      </c>
      <c r="P63" s="0" t="n">
        <v>2.706185</v>
      </c>
      <c r="Q63" s="0" t="n">
        <v>7.69273</v>
      </c>
      <c r="R63" s="0" t="n">
        <v>7.7578</v>
      </c>
      <c r="S63" s="0" t="n">
        <v>-1.328</v>
      </c>
      <c r="T63" s="0" t="n">
        <v>-1.3282</v>
      </c>
      <c r="AA63" s="13" t="n">
        <f aca="false">IF(Y63&lt;$AI$4,1,IF(Y63&gt;$AI$5,1,0))</f>
        <v>0</v>
      </c>
      <c r="AB63" s="13" t="n">
        <f aca="false">IF(Z63&lt;$AJ$4,1,IF(Z63&gt;$AJ$5,1,0))</f>
        <v>0</v>
      </c>
    </row>
    <row r="64" customFormat="false" ht="15" hidden="false" customHeight="false" outlineLevel="0" collapsed="false">
      <c r="AA64" s="13" t="n">
        <f aca="false">IF(Y64&lt;$AI$4,1,IF(Y64&gt;$AI$5,1,0))</f>
        <v>0</v>
      </c>
      <c r="AB64" s="13" t="n">
        <f aca="false">IF(Z64&lt;$AJ$4,1,IF(Z64&gt;$AJ$5,1,0))</f>
        <v>0</v>
      </c>
    </row>
    <row r="65" customFormat="false" ht="15" hidden="false" customHeight="false" outlineLevel="0" collapsed="false">
      <c r="A65" s="7" t="n">
        <v>4</v>
      </c>
      <c r="B65" s="0" t="n">
        <v>1</v>
      </c>
      <c r="C65" s="0" t="s">
        <v>54</v>
      </c>
      <c r="D65" s="0" t="n">
        <v>5</v>
      </c>
      <c r="E65" s="0" t="n">
        <v>2015</v>
      </c>
      <c r="F65" s="0" t="n">
        <v>34.4464</v>
      </c>
      <c r="G65" s="0" t="n">
        <v>34.4472</v>
      </c>
      <c r="H65" s="0" t="n">
        <v>27.73</v>
      </c>
      <c r="I65" s="0" t="n">
        <v>27.7306</v>
      </c>
      <c r="J65" s="0" t="n">
        <v>-64.9129</v>
      </c>
      <c r="K65" s="0" t="n">
        <v>132.96201</v>
      </c>
      <c r="L65" s="0" t="n">
        <v>367.72</v>
      </c>
      <c r="M65" s="0" t="n">
        <v>-1.7623</v>
      </c>
      <c r="N65" s="0" t="n">
        <v>-1.7626</v>
      </c>
      <c r="O65" s="0" t="n">
        <v>2.730659</v>
      </c>
      <c r="P65" s="0" t="n">
        <v>2.730691</v>
      </c>
      <c r="Q65" s="0" t="n">
        <v>7.11553</v>
      </c>
      <c r="R65" s="0" t="n">
        <v>7.19936</v>
      </c>
      <c r="S65" s="0" t="n">
        <v>-1.7708</v>
      </c>
      <c r="T65" s="0" t="n">
        <v>-1.7711</v>
      </c>
      <c r="V65" s="0" t="s">
        <v>84</v>
      </c>
      <c r="W65" s="23" t="s">
        <v>84</v>
      </c>
      <c r="X65" s="11" t="n">
        <v>34.447509765625</v>
      </c>
      <c r="Y65" s="12" t="n">
        <f aca="false">X65-F65</f>
        <v>0.00110976562500298</v>
      </c>
      <c r="Z65" s="11" t="n">
        <f aca="false">X65-G65</f>
        <v>0.000309765624997738</v>
      </c>
      <c r="AA65" s="13" t="n">
        <f aca="false">IF(Y65&lt;$AI$4,1,IF(Y65&gt;$AI$5,1,0))</f>
        <v>0</v>
      </c>
      <c r="AB65" s="13" t="n">
        <f aca="false">IF(Z65&lt;$AJ$4,1,IF(Z65&gt;$AJ$5,1,0))</f>
        <v>0</v>
      </c>
      <c r="AD65" s="8" t="s">
        <v>235</v>
      </c>
      <c r="AE65" s="9" t="s">
        <v>226</v>
      </c>
      <c r="AF65" s="10" t="s">
        <v>227</v>
      </c>
    </row>
    <row r="66" customFormat="false" ht="18" hidden="false" customHeight="false" outlineLevel="0" collapsed="false">
      <c r="A66" s="7" t="n">
        <v>4</v>
      </c>
      <c r="B66" s="0" t="n">
        <v>2</v>
      </c>
      <c r="C66" s="0" t="s">
        <v>54</v>
      </c>
      <c r="D66" s="0" t="n">
        <v>5</v>
      </c>
      <c r="E66" s="0" t="n">
        <v>2015</v>
      </c>
      <c r="F66" s="0" t="n">
        <v>34.4463</v>
      </c>
      <c r="G66" s="0" t="n">
        <v>34.4473</v>
      </c>
      <c r="H66" s="0" t="n">
        <v>27.7299</v>
      </c>
      <c r="I66" s="0" t="n">
        <v>27.7307</v>
      </c>
      <c r="J66" s="0" t="n">
        <v>-64.9129</v>
      </c>
      <c r="K66" s="0" t="n">
        <v>132.96202</v>
      </c>
      <c r="L66" s="0" t="n">
        <v>368.325</v>
      </c>
      <c r="M66" s="0" t="n">
        <v>-1.7624</v>
      </c>
      <c r="N66" s="0" t="n">
        <v>-1.7628</v>
      </c>
      <c r="O66" s="0" t="n">
        <v>2.730671</v>
      </c>
      <c r="P66" s="0" t="n">
        <v>2.730706</v>
      </c>
      <c r="Q66" s="0" t="n">
        <v>7.12272</v>
      </c>
      <c r="R66" s="0" t="n">
        <v>7.19168</v>
      </c>
      <c r="S66" s="0" t="n">
        <v>-1.7709</v>
      </c>
      <c r="T66" s="0" t="n">
        <v>-1.7713</v>
      </c>
      <c r="W66" s="23"/>
      <c r="X66" s="11"/>
      <c r="Y66" s="11"/>
      <c r="Z66" s="11"/>
      <c r="AA66" s="13" t="n">
        <f aca="false">IF(Y66&lt;$AI$4,1,IF(Y66&gt;$AI$5,1,0))</f>
        <v>0</v>
      </c>
      <c r="AB66" s="13" t="n">
        <f aca="false">IF(Z66&lt;$AJ$4,1,IF(Z66&gt;$AJ$5,1,0))</f>
        <v>0</v>
      </c>
      <c r="AD66" s="14" t="s">
        <v>229</v>
      </c>
      <c r="AE66" s="15" t="n">
        <f aca="false">AVERAGE(Y65:Y71)</f>
        <v>0.00277516326904603</v>
      </c>
      <c r="AF66" s="16" t="n">
        <f aca="false">AVERAGE(Z65:Z71)</f>
        <v>0.00145016326904113</v>
      </c>
    </row>
    <row r="67" customFormat="false" ht="18" hidden="false" customHeight="false" outlineLevel="0" collapsed="false">
      <c r="A67" s="7" t="n">
        <v>4</v>
      </c>
      <c r="B67" s="0" t="n">
        <v>3</v>
      </c>
      <c r="C67" s="0" t="s">
        <v>54</v>
      </c>
      <c r="D67" s="0" t="n">
        <v>5</v>
      </c>
      <c r="E67" s="0" t="n">
        <v>2015</v>
      </c>
      <c r="F67" s="0" t="n">
        <v>34.2968</v>
      </c>
      <c r="G67" s="0" t="n">
        <v>34.2991</v>
      </c>
      <c r="H67" s="0" t="n">
        <v>27.6077</v>
      </c>
      <c r="I67" s="0" t="n">
        <v>27.6096</v>
      </c>
      <c r="J67" s="0" t="n">
        <v>-64.91289</v>
      </c>
      <c r="K67" s="0" t="n">
        <v>132.96204</v>
      </c>
      <c r="L67" s="0" t="n">
        <v>108.557</v>
      </c>
      <c r="M67" s="0" t="n">
        <v>-1.7401</v>
      </c>
      <c r="N67" s="0" t="n">
        <v>-1.7424</v>
      </c>
      <c r="O67" s="0" t="n">
        <v>2.709959</v>
      </c>
      <c r="P67" s="0" t="n">
        <v>2.709928</v>
      </c>
      <c r="Q67" s="0" t="n">
        <v>7.04824</v>
      </c>
      <c r="R67" s="0" t="n">
        <v>7.11865</v>
      </c>
      <c r="S67" s="0" t="n">
        <v>-1.7423</v>
      </c>
      <c r="T67" s="0" t="n">
        <v>-1.7446</v>
      </c>
      <c r="V67" s="0" t="s">
        <v>85</v>
      </c>
      <c r="W67" s="23" t="s">
        <v>85</v>
      </c>
      <c r="X67" s="11" t="n">
        <v>34.2992134094238</v>
      </c>
      <c r="Y67" s="12" t="n">
        <f aca="false">X67-F67</f>
        <v>0.00241340942383061</v>
      </c>
      <c r="Z67" s="11" t="n">
        <f aca="false">X67-G67</f>
        <v>0.000113409423825317</v>
      </c>
      <c r="AA67" s="13" t="n">
        <f aca="false">IF(Y67&lt;$AI$4,1,IF(Y67&gt;$AI$5,1,0))</f>
        <v>0</v>
      </c>
      <c r="AB67" s="13" t="n">
        <f aca="false">IF(Z67&lt;$AJ$4,1,IF(Z67&gt;$AJ$5,1,0))</f>
        <v>0</v>
      </c>
      <c r="AD67" s="14" t="s">
        <v>230</v>
      </c>
      <c r="AE67" s="15" t="n">
        <f aca="false">STDEV(Y65:Y71)</f>
        <v>0.00190833736723437</v>
      </c>
      <c r="AF67" s="16" t="n">
        <f aca="false">STDEV(Z65:Z71)</f>
        <v>0.00218893565742773</v>
      </c>
    </row>
    <row r="68" customFormat="false" ht="18" hidden="false" customHeight="false" outlineLevel="0" collapsed="false">
      <c r="A68" s="7" t="n">
        <v>4</v>
      </c>
      <c r="B68" s="0" t="n">
        <v>4</v>
      </c>
      <c r="C68" s="0" t="s">
        <v>54</v>
      </c>
      <c r="D68" s="0" t="n">
        <v>5</v>
      </c>
      <c r="E68" s="0" t="n">
        <v>2015</v>
      </c>
      <c r="F68" s="0" t="n">
        <v>34.2957</v>
      </c>
      <c r="G68" s="0" t="n">
        <v>34.2976</v>
      </c>
      <c r="H68" s="0" t="n">
        <v>27.6068</v>
      </c>
      <c r="I68" s="0" t="n">
        <v>27.6083</v>
      </c>
      <c r="J68" s="0" t="n">
        <v>-64.91289</v>
      </c>
      <c r="K68" s="0" t="n">
        <v>132.96204</v>
      </c>
      <c r="L68" s="0" t="n">
        <v>109.405</v>
      </c>
      <c r="M68" s="0" t="n">
        <v>-1.7386</v>
      </c>
      <c r="N68" s="0" t="n">
        <v>-1.7401</v>
      </c>
      <c r="O68" s="0" t="n">
        <v>2.710038</v>
      </c>
      <c r="P68" s="0" t="n">
        <v>2.710048</v>
      </c>
      <c r="Q68" s="0" t="n">
        <v>7.05681</v>
      </c>
      <c r="R68" s="0" t="n">
        <v>7.11772</v>
      </c>
      <c r="S68" s="0" t="n">
        <v>-1.7409</v>
      </c>
      <c r="T68" s="0" t="n">
        <v>-1.7423</v>
      </c>
      <c r="W68" s="23"/>
      <c r="X68" s="11"/>
      <c r="Y68" s="12"/>
      <c r="Z68" s="11"/>
      <c r="AA68" s="13" t="n">
        <f aca="false">IF(Y68&lt;$AI$4,1,IF(Y68&gt;$AI$5,1,0))</f>
        <v>0</v>
      </c>
      <c r="AB68" s="13" t="n">
        <f aca="false">IF(Z68&lt;$AJ$4,1,IF(Z68&gt;$AJ$5,1,0))</f>
        <v>0</v>
      </c>
      <c r="AD68" s="14" t="s">
        <v>231</v>
      </c>
      <c r="AE68" s="15" t="n">
        <f aca="false">AE66-2*AE67</f>
        <v>-0.00104151146542271</v>
      </c>
      <c r="AF68" s="16" t="n">
        <f aca="false">AF66-2*AF67</f>
        <v>-0.00292770804581433</v>
      </c>
    </row>
    <row r="69" customFormat="false" ht="18" hidden="false" customHeight="false" outlineLevel="0" collapsed="false">
      <c r="A69" s="7" t="n">
        <v>4</v>
      </c>
      <c r="B69" s="0" t="n">
        <v>5</v>
      </c>
      <c r="C69" s="0" t="s">
        <v>54</v>
      </c>
      <c r="D69" s="0" t="n">
        <v>5</v>
      </c>
      <c r="E69" s="0" t="n">
        <v>2015</v>
      </c>
      <c r="F69" s="0" t="n">
        <v>33.9986</v>
      </c>
      <c r="G69" s="0" t="n">
        <v>33.9998</v>
      </c>
      <c r="H69" s="0" t="n">
        <v>27.3334</v>
      </c>
      <c r="I69" s="0" t="n">
        <v>27.3344</v>
      </c>
      <c r="J69" s="0" t="n">
        <v>-64.91246</v>
      </c>
      <c r="K69" s="0" t="n">
        <v>132.96095</v>
      </c>
      <c r="L69" s="0" t="n">
        <v>49.112</v>
      </c>
      <c r="M69" s="0" t="n">
        <v>-0.7839</v>
      </c>
      <c r="N69" s="0" t="n">
        <v>-0.7845</v>
      </c>
      <c r="O69" s="0" t="n">
        <v>2.764963</v>
      </c>
      <c r="P69" s="0" t="n">
        <v>2.765001</v>
      </c>
      <c r="Q69" s="0" t="n">
        <v>7.54564</v>
      </c>
      <c r="R69" s="0" t="n">
        <v>7.624</v>
      </c>
      <c r="S69" s="0" t="n">
        <v>-0.7852</v>
      </c>
      <c r="T69" s="0" t="n">
        <v>-0.7859</v>
      </c>
      <c r="W69" s="23"/>
      <c r="X69" s="11"/>
      <c r="Y69" s="12"/>
      <c r="Z69" s="11"/>
      <c r="AA69" s="13" t="n">
        <f aca="false">IF(Y69&lt;$AI$4,1,IF(Y69&gt;$AI$5,1,0))</f>
        <v>0</v>
      </c>
      <c r="AB69" s="13" t="n">
        <f aca="false">IF(Z69&lt;$AJ$4,1,IF(Z69&gt;$AJ$5,1,0))</f>
        <v>0</v>
      </c>
      <c r="AD69" s="17" t="s">
        <v>232</v>
      </c>
      <c r="AE69" s="18" t="n">
        <f aca="false">AE66+2*AE67</f>
        <v>0.00659183800351478</v>
      </c>
      <c r="AF69" s="19" t="n">
        <f aca="false">AF66+2*AF67</f>
        <v>0.00582803458389658</v>
      </c>
    </row>
    <row r="70" customFormat="false" ht="15" hidden="false" customHeight="false" outlineLevel="0" collapsed="false">
      <c r="A70" s="7" t="n">
        <v>4</v>
      </c>
      <c r="B70" s="0" t="n">
        <v>6</v>
      </c>
      <c r="C70" s="0" t="s">
        <v>54</v>
      </c>
      <c r="D70" s="0" t="n">
        <v>5</v>
      </c>
      <c r="E70" s="0" t="n">
        <v>2015</v>
      </c>
      <c r="F70" s="0" t="n">
        <v>33.9984</v>
      </c>
      <c r="G70" s="0" t="n">
        <v>33.9998</v>
      </c>
      <c r="H70" s="0" t="n">
        <v>27.3333</v>
      </c>
      <c r="I70" s="0" t="n">
        <v>27.3345</v>
      </c>
      <c r="J70" s="0" t="n">
        <v>-64.91246</v>
      </c>
      <c r="K70" s="0" t="n">
        <v>132.96092</v>
      </c>
      <c r="L70" s="0" t="n">
        <v>49.531</v>
      </c>
      <c r="M70" s="0" t="n">
        <v>-0.7842</v>
      </c>
      <c r="N70" s="0" t="n">
        <v>-0.7851</v>
      </c>
      <c r="O70" s="0" t="n">
        <v>2.764942</v>
      </c>
      <c r="P70" s="0" t="n">
        <v>2.764978</v>
      </c>
      <c r="Q70" s="0" t="n">
        <v>7.56468</v>
      </c>
      <c r="R70" s="0" t="n">
        <v>7.6252</v>
      </c>
      <c r="S70" s="0" t="n">
        <v>-0.7855</v>
      </c>
      <c r="T70" s="0" t="n">
        <v>-0.7864</v>
      </c>
      <c r="V70" s="0" t="s">
        <v>86</v>
      </c>
      <c r="W70" s="23" t="s">
        <v>86</v>
      </c>
      <c r="X70" s="11" t="n">
        <v>34.0004615783691</v>
      </c>
      <c r="Y70" s="12" t="n">
        <f aca="false">X70-F70</f>
        <v>0.002061578369144</v>
      </c>
      <c r="Z70" s="11" t="n">
        <f aca="false">X70-G70</f>
        <v>0.000661578369140159</v>
      </c>
      <c r="AA70" s="13" t="n">
        <f aca="false">IF(Y70&lt;$AI$4,1,IF(Y70&gt;$AI$5,1,0))</f>
        <v>0</v>
      </c>
      <c r="AB70" s="13" t="n">
        <f aca="false">IF(Z70&lt;$AJ$4,1,IF(Z70&gt;$AJ$5,1,0))</f>
        <v>0</v>
      </c>
    </row>
    <row r="71" customFormat="false" ht="15" hidden="false" customHeight="false" outlineLevel="0" collapsed="false">
      <c r="A71" s="7" t="n">
        <v>4</v>
      </c>
      <c r="B71" s="0" t="n">
        <v>7</v>
      </c>
      <c r="C71" s="0" t="s">
        <v>54</v>
      </c>
      <c r="D71" s="0" t="n">
        <v>5</v>
      </c>
      <c r="E71" s="0" t="n">
        <v>2015</v>
      </c>
      <c r="F71" s="0" t="n">
        <v>33.9725</v>
      </c>
      <c r="G71" s="0" t="n">
        <v>33.9733</v>
      </c>
      <c r="H71" s="0" t="n">
        <v>27.3204</v>
      </c>
      <c r="I71" s="0" t="n">
        <v>27.3212</v>
      </c>
      <c r="J71" s="0" t="n">
        <v>-64.91226</v>
      </c>
      <c r="K71" s="0" t="n">
        <v>132.95998</v>
      </c>
      <c r="L71" s="0" t="n">
        <v>2.46</v>
      </c>
      <c r="M71" s="0" t="n">
        <v>-0.9946</v>
      </c>
      <c r="N71" s="0" t="n">
        <v>-0.9981</v>
      </c>
      <c r="O71" s="0" t="n">
        <v>2.743407</v>
      </c>
      <c r="P71" s="0" t="n">
        <v>2.743175</v>
      </c>
      <c r="Q71" s="0" t="n">
        <v>7.63095</v>
      </c>
      <c r="R71" s="0" t="n">
        <v>7.69564</v>
      </c>
      <c r="S71" s="0" t="n">
        <v>-0.9946</v>
      </c>
      <c r="T71" s="0" t="n">
        <v>-0.9981</v>
      </c>
      <c r="V71" s="0" t="s">
        <v>87</v>
      </c>
      <c r="W71" s="23" t="s">
        <v>87</v>
      </c>
      <c r="X71" s="11" t="n">
        <v>33.9780158996582</v>
      </c>
      <c r="Y71" s="12" t="n">
        <f aca="false">X71-F71</f>
        <v>0.00551589965820654</v>
      </c>
      <c r="Z71" s="11" t="n">
        <f aca="false">X71-G71</f>
        <v>0.0047158996582013</v>
      </c>
      <c r="AA71" s="13" t="n">
        <f aca="false">IF(Y71&lt;$AI$4,1,IF(Y71&gt;$AI$5,1,0))</f>
        <v>0</v>
      </c>
      <c r="AB71" s="13" t="n">
        <f aca="false">IF(Z71&lt;$AJ$4,1,IF(Z71&gt;$AJ$5,1,0))</f>
        <v>0</v>
      </c>
    </row>
    <row r="72" customFormat="false" ht="15" hidden="false" customHeight="false" outlineLevel="0" collapsed="false">
      <c r="A72" s="7" t="n">
        <v>4</v>
      </c>
      <c r="B72" s="0" t="n">
        <v>8</v>
      </c>
      <c r="C72" s="0" t="s">
        <v>54</v>
      </c>
      <c r="D72" s="0" t="n">
        <v>5</v>
      </c>
      <c r="E72" s="0" t="n">
        <v>2015</v>
      </c>
      <c r="F72" s="0" t="n">
        <v>33.9719</v>
      </c>
      <c r="G72" s="0" t="n">
        <v>33.9729</v>
      </c>
      <c r="H72" s="0" t="n">
        <v>27.32</v>
      </c>
      <c r="I72" s="0" t="n">
        <v>27.3209</v>
      </c>
      <c r="J72" s="0" t="n">
        <v>-64.91226</v>
      </c>
      <c r="K72" s="0" t="n">
        <v>132.95997</v>
      </c>
      <c r="L72" s="0" t="n">
        <v>2.356</v>
      </c>
      <c r="M72" s="0" t="n">
        <v>-0.9978</v>
      </c>
      <c r="N72" s="0" t="n">
        <v>-0.9988</v>
      </c>
      <c r="O72" s="0" t="n">
        <v>2.743087</v>
      </c>
      <c r="P72" s="0" t="n">
        <v>2.743083</v>
      </c>
      <c r="Q72" s="0" t="n">
        <v>7.62801</v>
      </c>
      <c r="R72" s="0" t="n">
        <v>7.70229</v>
      </c>
      <c r="S72" s="0" t="n">
        <v>-0.9979</v>
      </c>
      <c r="T72" s="0" t="n">
        <v>-0.9988</v>
      </c>
      <c r="AA72" s="13" t="n">
        <f aca="false">IF(Y72&lt;$AI$4,1,IF(Y72&gt;$AI$5,1,0))</f>
        <v>0</v>
      </c>
      <c r="AB72" s="13" t="n">
        <f aca="false">IF(Z72&lt;$AJ$4,1,IF(Z72&gt;$AJ$5,1,0))</f>
        <v>0</v>
      </c>
    </row>
    <row r="73" customFormat="false" ht="15" hidden="false" customHeight="false" outlineLevel="0" collapsed="false">
      <c r="A73" s="7" t="n">
        <v>4</v>
      </c>
      <c r="B73" s="0" t="n">
        <v>9</v>
      </c>
      <c r="C73" s="0" t="s">
        <v>54</v>
      </c>
      <c r="D73" s="0" t="n">
        <v>5</v>
      </c>
      <c r="E73" s="0" t="n">
        <v>2015</v>
      </c>
      <c r="F73" s="0" t="n">
        <v>33.9724</v>
      </c>
      <c r="G73" s="0" t="n">
        <v>33.9729</v>
      </c>
      <c r="H73" s="0" t="n">
        <v>27.3202</v>
      </c>
      <c r="I73" s="0" t="n">
        <v>27.3208</v>
      </c>
      <c r="J73" s="0" t="n">
        <v>-64.91226</v>
      </c>
      <c r="K73" s="0" t="n">
        <v>132.95994</v>
      </c>
      <c r="L73" s="0" t="n">
        <v>2.658</v>
      </c>
      <c r="M73" s="0" t="n">
        <v>-0.9916</v>
      </c>
      <c r="N73" s="0" t="n">
        <v>-0.9973</v>
      </c>
      <c r="O73" s="0" t="n">
        <v>2.743656</v>
      </c>
      <c r="P73" s="0" t="n">
        <v>2.743218</v>
      </c>
      <c r="Q73" s="0" t="n">
        <v>7.63275</v>
      </c>
      <c r="R73" s="0" t="n">
        <v>7.70431</v>
      </c>
      <c r="S73" s="0" t="n">
        <v>-0.9917</v>
      </c>
      <c r="T73" s="0" t="n">
        <v>-0.9973</v>
      </c>
      <c r="AA73" s="13" t="n">
        <f aca="false">IF(Y73&lt;$AI$4,1,IF(Y73&gt;$AI$5,1,0))</f>
        <v>0</v>
      </c>
      <c r="AB73" s="13" t="n">
        <f aca="false">IF(Z73&lt;$AJ$4,1,IF(Z73&gt;$AJ$5,1,0))</f>
        <v>0</v>
      </c>
    </row>
    <row r="74" customFormat="false" ht="15" hidden="false" customHeight="false" outlineLevel="0" collapsed="false">
      <c r="A74" s="7" t="n">
        <v>4</v>
      </c>
      <c r="B74" s="0" t="n">
        <v>10</v>
      </c>
      <c r="C74" s="0" t="s">
        <v>54</v>
      </c>
      <c r="D74" s="0" t="n">
        <v>5</v>
      </c>
      <c r="E74" s="0" t="n">
        <v>2015</v>
      </c>
      <c r="F74" s="0" t="n">
        <v>33.9719</v>
      </c>
      <c r="G74" s="0" t="n">
        <v>33.9732</v>
      </c>
      <c r="H74" s="0" t="n">
        <v>27.3199</v>
      </c>
      <c r="I74" s="0" t="n">
        <v>27.321</v>
      </c>
      <c r="J74" s="0" t="n">
        <v>-64.91226</v>
      </c>
      <c r="K74" s="0" t="n">
        <v>132.95992</v>
      </c>
      <c r="L74" s="0" t="n">
        <v>2.383</v>
      </c>
      <c r="M74" s="0" t="n">
        <v>-0.9924</v>
      </c>
      <c r="N74" s="0" t="n">
        <v>-0.9939</v>
      </c>
      <c r="O74" s="0" t="n">
        <v>2.743544</v>
      </c>
      <c r="P74" s="0" t="n">
        <v>2.743512</v>
      </c>
      <c r="Q74" s="0" t="n">
        <v>7.62521</v>
      </c>
      <c r="R74" s="0" t="n">
        <v>7.71502</v>
      </c>
      <c r="S74" s="0" t="n">
        <v>-0.9924</v>
      </c>
      <c r="T74" s="0" t="n">
        <v>-0.994</v>
      </c>
      <c r="AA74" s="13" t="n">
        <f aca="false">IF(Y74&lt;$AI$4,1,IF(Y74&gt;$AI$5,1,0))</f>
        <v>0</v>
      </c>
      <c r="AB74" s="13" t="n">
        <f aca="false">IF(Z74&lt;$AJ$4,1,IF(Z74&gt;$AJ$5,1,0))</f>
        <v>0</v>
      </c>
    </row>
    <row r="75" customFormat="false" ht="15" hidden="false" customHeight="false" outlineLevel="0" collapsed="false">
      <c r="A75" s="7" t="n">
        <v>4</v>
      </c>
      <c r="B75" s="0" t="n">
        <v>11</v>
      </c>
      <c r="C75" s="0" t="s">
        <v>54</v>
      </c>
      <c r="D75" s="0" t="n">
        <v>5</v>
      </c>
      <c r="E75" s="0" t="n">
        <v>2015</v>
      </c>
      <c r="F75" s="0" t="n">
        <v>33.9722</v>
      </c>
      <c r="G75" s="0" t="n">
        <v>33.9735</v>
      </c>
      <c r="H75" s="0" t="n">
        <v>27.3198</v>
      </c>
      <c r="I75" s="0" t="n">
        <v>27.3209</v>
      </c>
      <c r="J75" s="0" t="n">
        <v>-64.91226</v>
      </c>
      <c r="K75" s="0" t="n">
        <v>132.95992</v>
      </c>
      <c r="L75" s="0" t="n">
        <v>2.567</v>
      </c>
      <c r="M75" s="0" t="n">
        <v>-0.9847</v>
      </c>
      <c r="N75" s="0" t="n">
        <v>-0.9875</v>
      </c>
      <c r="O75" s="0" t="n">
        <v>2.744213</v>
      </c>
      <c r="P75" s="0" t="n">
        <v>2.744069</v>
      </c>
      <c r="Q75" s="0" t="n">
        <v>7.62619</v>
      </c>
      <c r="R75" s="0" t="n">
        <v>7.70143</v>
      </c>
      <c r="S75" s="0" t="n">
        <v>-0.9847</v>
      </c>
      <c r="T75" s="0" t="n">
        <v>-0.9876</v>
      </c>
      <c r="AA75" s="13" t="n">
        <f aca="false">IF(Y75&lt;$AI$4,1,IF(Y75&gt;$AI$5,1,0))</f>
        <v>0</v>
      </c>
      <c r="AB75" s="13" t="n">
        <f aca="false">IF(Z75&lt;$AJ$4,1,IF(Z75&gt;$AJ$5,1,0))</f>
        <v>0</v>
      </c>
    </row>
    <row r="76" customFormat="false" ht="15" hidden="false" customHeight="false" outlineLevel="0" collapsed="false">
      <c r="A76" s="7" t="n">
        <v>4</v>
      </c>
      <c r="B76" s="0" t="n">
        <v>12</v>
      </c>
      <c r="C76" s="0" t="s">
        <v>54</v>
      </c>
      <c r="D76" s="0" t="n">
        <v>5</v>
      </c>
      <c r="E76" s="0" t="n">
        <v>2015</v>
      </c>
      <c r="F76" s="0" t="n">
        <v>33.9725</v>
      </c>
      <c r="G76" s="0" t="n">
        <v>33.9732</v>
      </c>
      <c r="H76" s="0" t="n">
        <v>27.3201</v>
      </c>
      <c r="I76" s="0" t="n">
        <v>27.3208</v>
      </c>
      <c r="J76" s="0" t="n">
        <v>-64.91226</v>
      </c>
      <c r="K76" s="0" t="n">
        <v>132.9599</v>
      </c>
      <c r="L76" s="0" t="n">
        <v>2.744</v>
      </c>
      <c r="M76" s="0" t="n">
        <v>-0.987</v>
      </c>
      <c r="N76" s="0" t="n">
        <v>-0.9885</v>
      </c>
      <c r="O76" s="0" t="n">
        <v>2.744048</v>
      </c>
      <c r="P76" s="0" t="n">
        <v>2.74398</v>
      </c>
      <c r="Q76" s="0" t="n">
        <v>7.6318</v>
      </c>
      <c r="R76" s="0" t="n">
        <v>7.70426</v>
      </c>
      <c r="S76" s="0" t="n">
        <v>-0.9871</v>
      </c>
      <c r="T76" s="0" t="n">
        <v>-0.9886</v>
      </c>
      <c r="AA76" s="13" t="n">
        <f aca="false">IF(Y76&lt;$AI$4,1,IF(Y76&gt;$AI$5,1,0))</f>
        <v>0</v>
      </c>
      <c r="AB76" s="13" t="n">
        <f aca="false">IF(Z76&lt;$AJ$4,1,IF(Z76&gt;$AJ$5,1,0))</f>
        <v>0</v>
      </c>
    </row>
    <row r="77" customFormat="false" ht="15" hidden="false" customHeight="false" outlineLevel="0" collapsed="false">
      <c r="A77" s="7" t="n">
        <v>4</v>
      </c>
      <c r="B77" s="0" t="n">
        <v>13</v>
      </c>
      <c r="C77" s="0" t="s">
        <v>54</v>
      </c>
      <c r="D77" s="0" t="n">
        <v>5</v>
      </c>
      <c r="E77" s="0" t="n">
        <v>2015</v>
      </c>
      <c r="F77" s="0" t="n">
        <v>33.9724</v>
      </c>
      <c r="G77" s="0" t="n">
        <v>33.9734</v>
      </c>
      <c r="H77" s="0" t="n">
        <v>27.3202</v>
      </c>
      <c r="I77" s="0" t="n">
        <v>27.321</v>
      </c>
      <c r="J77" s="0" t="n">
        <v>-64.91226</v>
      </c>
      <c r="K77" s="0" t="n">
        <v>132.95992</v>
      </c>
      <c r="L77" s="0" t="n">
        <v>2.724</v>
      </c>
      <c r="M77" s="0" t="n">
        <v>-0.9901</v>
      </c>
      <c r="N77" s="0" t="n">
        <v>-0.9924</v>
      </c>
      <c r="O77" s="0" t="n">
        <v>2.74378</v>
      </c>
      <c r="P77" s="0" t="n">
        <v>2.743661</v>
      </c>
      <c r="Q77" s="0" t="n">
        <v>7.62865</v>
      </c>
      <c r="R77" s="0" t="n">
        <v>7.7062</v>
      </c>
      <c r="S77" s="0" t="n">
        <v>-0.9902</v>
      </c>
      <c r="T77" s="0" t="n">
        <v>-0.9925</v>
      </c>
      <c r="AA77" s="13" t="n">
        <f aca="false">IF(Y77&lt;$AI$4,1,IF(Y77&gt;$AI$5,1,0))</f>
        <v>0</v>
      </c>
      <c r="AB77" s="13" t="n">
        <f aca="false">IF(Z77&lt;$AJ$4,1,IF(Z77&gt;$AJ$5,1,0))</f>
        <v>0</v>
      </c>
    </row>
    <row r="78" customFormat="false" ht="15" hidden="false" customHeight="false" outlineLevel="0" collapsed="false">
      <c r="A78" s="7" t="n">
        <v>4</v>
      </c>
      <c r="B78" s="0" t="n">
        <v>14</v>
      </c>
      <c r="C78" s="0" t="s">
        <v>54</v>
      </c>
      <c r="D78" s="0" t="n">
        <v>5</v>
      </c>
      <c r="E78" s="0" t="n">
        <v>2015</v>
      </c>
      <c r="F78" s="0" t="n">
        <v>33.972</v>
      </c>
      <c r="G78" s="0" t="n">
        <v>33.9734</v>
      </c>
      <c r="H78" s="0" t="n">
        <v>27.3199</v>
      </c>
      <c r="I78" s="0" t="n">
        <v>27.3211</v>
      </c>
      <c r="J78" s="0" t="n">
        <v>-64.91226</v>
      </c>
      <c r="K78" s="0" t="n">
        <v>132.95991</v>
      </c>
      <c r="L78" s="0" t="n">
        <v>3.159</v>
      </c>
      <c r="M78" s="0" t="n">
        <v>-0.9916</v>
      </c>
      <c r="N78" s="0" t="n">
        <v>-0.9924</v>
      </c>
      <c r="O78" s="0" t="n">
        <v>2.743649</v>
      </c>
      <c r="P78" s="0" t="n">
        <v>2.743689</v>
      </c>
      <c r="Q78" s="0" t="n">
        <v>7.63513</v>
      </c>
      <c r="R78" s="0" t="n">
        <v>7.70587</v>
      </c>
      <c r="S78" s="0" t="n">
        <v>-0.9917</v>
      </c>
      <c r="T78" s="0" t="n">
        <v>-0.9924</v>
      </c>
      <c r="AA78" s="13" t="n">
        <f aca="false">IF(Y78&lt;$AI$4,1,IF(Y78&gt;$AI$5,1,0))</f>
        <v>0</v>
      </c>
      <c r="AB78" s="13" t="n">
        <f aca="false">IF(Z78&lt;$AJ$4,1,IF(Z78&gt;$AJ$5,1,0))</f>
        <v>0</v>
      </c>
    </row>
    <row r="79" customFormat="false" ht="15" hidden="false" customHeight="false" outlineLevel="0" collapsed="false">
      <c r="A79" s="7" t="n">
        <v>4</v>
      </c>
      <c r="B79" s="0" t="n">
        <v>15</v>
      </c>
      <c r="C79" s="0" t="s">
        <v>54</v>
      </c>
      <c r="D79" s="0" t="n">
        <v>5</v>
      </c>
      <c r="E79" s="0" t="n">
        <v>2015</v>
      </c>
      <c r="F79" s="0" t="n">
        <v>33.972</v>
      </c>
      <c r="G79" s="0" t="n">
        <v>33.9734</v>
      </c>
      <c r="H79" s="0" t="n">
        <v>27.3199</v>
      </c>
      <c r="I79" s="0" t="n">
        <v>27.321</v>
      </c>
      <c r="J79" s="0" t="n">
        <v>-64.91226</v>
      </c>
      <c r="K79" s="0" t="n">
        <v>132.95989</v>
      </c>
      <c r="L79" s="0" t="n">
        <v>3.174</v>
      </c>
      <c r="M79" s="0" t="n">
        <v>-0.9932</v>
      </c>
      <c r="N79" s="0" t="n">
        <v>-0.9912</v>
      </c>
      <c r="O79" s="0" t="n">
        <v>2.743514</v>
      </c>
      <c r="P79" s="0" t="n">
        <v>2.743783</v>
      </c>
      <c r="Q79" s="0" t="n">
        <v>7.63154</v>
      </c>
      <c r="R79" s="0" t="n">
        <v>7.70675</v>
      </c>
      <c r="S79" s="0" t="n">
        <v>-0.9933</v>
      </c>
      <c r="T79" s="0" t="n">
        <v>-0.9913</v>
      </c>
      <c r="AA79" s="13" t="n">
        <f aca="false">IF(Y79&lt;$AI$4,1,IF(Y79&gt;$AI$5,1,0))</f>
        <v>0</v>
      </c>
      <c r="AB79" s="13" t="n">
        <f aca="false">IF(Z79&lt;$AJ$4,1,IF(Z79&gt;$AJ$5,1,0))</f>
        <v>0</v>
      </c>
    </row>
    <row r="80" customFormat="false" ht="15" hidden="false" customHeight="false" outlineLevel="0" collapsed="false">
      <c r="A80" s="7" t="n">
        <v>4</v>
      </c>
      <c r="B80" s="0" t="n">
        <v>16</v>
      </c>
      <c r="C80" s="0" t="s">
        <v>54</v>
      </c>
      <c r="D80" s="0" t="n">
        <v>5</v>
      </c>
      <c r="E80" s="0" t="n">
        <v>2015</v>
      </c>
      <c r="F80" s="0" t="n">
        <v>33.9722</v>
      </c>
      <c r="G80" s="0" t="n">
        <v>33.9735</v>
      </c>
      <c r="H80" s="0" t="n">
        <v>27.3201</v>
      </c>
      <c r="I80" s="0" t="n">
        <v>27.3211</v>
      </c>
      <c r="J80" s="0" t="n">
        <v>-64.91226</v>
      </c>
      <c r="K80" s="0" t="n">
        <v>132.95986</v>
      </c>
      <c r="L80" s="0" t="n">
        <v>2.438</v>
      </c>
      <c r="M80" s="0" t="n">
        <v>-0.9937</v>
      </c>
      <c r="N80" s="0" t="n">
        <v>-0.9925</v>
      </c>
      <c r="O80" s="0" t="n">
        <v>2.74345</v>
      </c>
      <c r="P80" s="0" t="n">
        <v>2.74365</v>
      </c>
      <c r="Q80" s="0" t="n">
        <v>7.62016</v>
      </c>
      <c r="R80" s="0" t="n">
        <v>7.69946</v>
      </c>
      <c r="S80" s="0" t="n">
        <v>-0.9938</v>
      </c>
      <c r="T80" s="0" t="n">
        <v>-0.9925</v>
      </c>
      <c r="AA80" s="13" t="n">
        <f aca="false">IF(Y80&lt;$AI$4,1,IF(Y80&gt;$AI$5,1,0))</f>
        <v>0</v>
      </c>
      <c r="AB80" s="13" t="n">
        <f aca="false">IF(Z80&lt;$AJ$4,1,IF(Z80&gt;$AJ$5,1,0))</f>
        <v>0</v>
      </c>
    </row>
    <row r="81" customFormat="false" ht="15" hidden="false" customHeight="false" outlineLevel="0" collapsed="false">
      <c r="A81" s="7" t="n">
        <v>4</v>
      </c>
      <c r="B81" s="0" t="n">
        <v>17</v>
      </c>
      <c r="C81" s="0" t="s">
        <v>54</v>
      </c>
      <c r="D81" s="0" t="n">
        <v>5</v>
      </c>
      <c r="E81" s="0" t="n">
        <v>2015</v>
      </c>
      <c r="F81" s="0" t="n">
        <v>33.9723</v>
      </c>
      <c r="G81" s="0" t="n">
        <v>33.9734</v>
      </c>
      <c r="H81" s="0" t="n">
        <v>27.3202</v>
      </c>
      <c r="I81" s="0" t="n">
        <v>27.3211</v>
      </c>
      <c r="J81" s="0" t="n">
        <v>-64.91226</v>
      </c>
      <c r="K81" s="0" t="n">
        <v>132.95984</v>
      </c>
      <c r="L81" s="0" t="n">
        <v>1.947</v>
      </c>
      <c r="M81" s="0" t="n">
        <v>-0.9929</v>
      </c>
      <c r="N81" s="0" t="n">
        <v>-0.9928</v>
      </c>
      <c r="O81" s="0" t="n">
        <v>2.743505</v>
      </c>
      <c r="P81" s="0" t="n">
        <v>2.743598</v>
      </c>
      <c r="Q81" s="0" t="n">
        <v>7.6171</v>
      </c>
      <c r="R81" s="0" t="n">
        <v>7.71034</v>
      </c>
      <c r="S81" s="0" t="n">
        <v>-0.993</v>
      </c>
      <c r="T81" s="0" t="n">
        <v>-0.9928</v>
      </c>
      <c r="AA81" s="13" t="n">
        <f aca="false">IF(Y81&lt;$AI$4,1,IF(Y81&gt;$AI$5,1,0))</f>
        <v>0</v>
      </c>
      <c r="AB81" s="13" t="n">
        <f aca="false">IF(Z81&lt;$AJ$4,1,IF(Z81&gt;$AJ$5,1,0))</f>
        <v>0</v>
      </c>
    </row>
    <row r="82" customFormat="false" ht="15" hidden="false" customHeight="false" outlineLevel="0" collapsed="false">
      <c r="A82" s="7" t="n">
        <v>4</v>
      </c>
      <c r="B82" s="0" t="n">
        <v>18</v>
      </c>
      <c r="C82" s="0" t="s">
        <v>54</v>
      </c>
      <c r="D82" s="0" t="n">
        <v>5</v>
      </c>
      <c r="E82" s="0" t="n">
        <v>2015</v>
      </c>
      <c r="F82" s="0" t="n">
        <v>33.9719</v>
      </c>
      <c r="G82" s="0" t="n">
        <v>33.9731</v>
      </c>
      <c r="H82" s="0" t="n">
        <v>27.3199</v>
      </c>
      <c r="I82" s="0" t="n">
        <v>27.3209</v>
      </c>
      <c r="J82" s="0" t="n">
        <v>-64.91226</v>
      </c>
      <c r="K82" s="0" t="n">
        <v>132.95984</v>
      </c>
      <c r="L82" s="0" t="n">
        <v>2.88</v>
      </c>
      <c r="M82" s="0" t="n">
        <v>-0.994</v>
      </c>
      <c r="N82" s="0" t="n">
        <v>-0.9947</v>
      </c>
      <c r="O82" s="0" t="n">
        <v>2.743426</v>
      </c>
      <c r="P82" s="0" t="n">
        <v>2.743462</v>
      </c>
      <c r="Q82" s="0" t="n">
        <v>7.63541</v>
      </c>
      <c r="R82" s="0" t="n">
        <v>7.71208</v>
      </c>
      <c r="S82" s="0" t="n">
        <v>-0.9941</v>
      </c>
      <c r="T82" s="0" t="n">
        <v>-0.9947</v>
      </c>
      <c r="AA82" s="13" t="n">
        <f aca="false">IF(Y82&lt;$AI$4,1,IF(Y82&gt;$AI$5,1,0))</f>
        <v>0</v>
      </c>
      <c r="AB82" s="13" t="n">
        <f aca="false">IF(Z82&lt;$AJ$4,1,IF(Z82&gt;$AJ$5,1,0))</f>
        <v>0</v>
      </c>
    </row>
    <row r="83" customFormat="false" ht="15" hidden="false" customHeight="false" outlineLevel="0" collapsed="false">
      <c r="A83" s="7" t="n">
        <v>4</v>
      </c>
      <c r="B83" s="0" t="n">
        <v>19</v>
      </c>
      <c r="C83" s="0" t="s">
        <v>54</v>
      </c>
      <c r="D83" s="0" t="n">
        <v>5</v>
      </c>
      <c r="E83" s="0" t="n">
        <v>2015</v>
      </c>
      <c r="F83" s="0" t="n">
        <v>33.9721</v>
      </c>
      <c r="G83" s="0" t="n">
        <v>33.9733</v>
      </c>
      <c r="H83" s="0" t="n">
        <v>27.32</v>
      </c>
      <c r="I83" s="0" t="n">
        <v>27.321</v>
      </c>
      <c r="J83" s="0" t="n">
        <v>-64.91225</v>
      </c>
      <c r="K83" s="0" t="n">
        <v>132.95983</v>
      </c>
      <c r="L83" s="0" t="n">
        <v>3.067</v>
      </c>
      <c r="M83" s="0" t="n">
        <v>-0.9935</v>
      </c>
      <c r="N83" s="0" t="n">
        <v>-0.994</v>
      </c>
      <c r="O83" s="0" t="n">
        <v>2.743493</v>
      </c>
      <c r="P83" s="0" t="n">
        <v>2.743537</v>
      </c>
      <c r="Q83" s="0" t="n">
        <v>7.61567</v>
      </c>
      <c r="R83" s="0" t="n">
        <v>7.69772</v>
      </c>
      <c r="S83" s="0" t="n">
        <v>-0.9936</v>
      </c>
      <c r="T83" s="0" t="n">
        <v>-0.9941</v>
      </c>
      <c r="AA83" s="13" t="n">
        <f aca="false">IF(Y83&lt;$AI$4,1,IF(Y83&gt;$AI$5,1,0))</f>
        <v>0</v>
      </c>
      <c r="AB83" s="13" t="n">
        <f aca="false">IF(Z83&lt;$AJ$4,1,IF(Z83&gt;$AJ$5,1,0))</f>
        <v>0</v>
      </c>
    </row>
    <row r="84" customFormat="false" ht="15" hidden="false" customHeight="false" outlineLevel="0" collapsed="false">
      <c r="A84" s="7" t="n">
        <v>4</v>
      </c>
      <c r="B84" s="0" t="n">
        <v>20</v>
      </c>
      <c r="C84" s="0" t="s">
        <v>54</v>
      </c>
      <c r="D84" s="0" t="n">
        <v>5</v>
      </c>
      <c r="E84" s="0" t="n">
        <v>2015</v>
      </c>
      <c r="F84" s="0" t="n">
        <v>33.9723</v>
      </c>
      <c r="G84" s="0" t="n">
        <v>33.9734</v>
      </c>
      <c r="H84" s="0" t="n">
        <v>27.3201</v>
      </c>
      <c r="I84" s="0" t="n">
        <v>27.3211</v>
      </c>
      <c r="J84" s="0" t="n">
        <v>-64.91224</v>
      </c>
      <c r="K84" s="0" t="n">
        <v>132.95981</v>
      </c>
      <c r="L84" s="0" t="n">
        <v>2.424</v>
      </c>
      <c r="M84" s="0" t="n">
        <v>-0.9923</v>
      </c>
      <c r="N84" s="0" t="n">
        <v>-0.9932</v>
      </c>
      <c r="O84" s="0" t="n">
        <v>2.743578</v>
      </c>
      <c r="P84" s="0" t="n">
        <v>2.743583</v>
      </c>
      <c r="Q84" s="0" t="n">
        <v>7.62433</v>
      </c>
      <c r="R84" s="0" t="n">
        <v>7.70028</v>
      </c>
      <c r="S84" s="0" t="n">
        <v>-0.9923</v>
      </c>
      <c r="T84" s="0" t="n">
        <v>-0.9932</v>
      </c>
      <c r="AA84" s="13" t="n">
        <f aca="false">IF(Y84&lt;$AI$4,1,IF(Y84&gt;$AI$5,1,0))</f>
        <v>0</v>
      </c>
      <c r="AB84" s="13" t="n">
        <f aca="false">IF(Z84&lt;$AJ$4,1,IF(Z84&gt;$AJ$5,1,0))</f>
        <v>0</v>
      </c>
    </row>
    <row r="85" customFormat="false" ht="15" hidden="false" customHeight="false" outlineLevel="0" collapsed="false">
      <c r="A85" s="7" t="n">
        <v>4</v>
      </c>
      <c r="B85" s="0" t="n">
        <v>21</v>
      </c>
      <c r="C85" s="0" t="s">
        <v>54</v>
      </c>
      <c r="D85" s="0" t="n">
        <v>5</v>
      </c>
      <c r="E85" s="0" t="n">
        <v>2015</v>
      </c>
      <c r="F85" s="0" t="n">
        <v>33.9723</v>
      </c>
      <c r="G85" s="0" t="n">
        <v>33.9735</v>
      </c>
      <c r="H85" s="0" t="n">
        <v>27.3202</v>
      </c>
      <c r="I85" s="0" t="n">
        <v>27.3211</v>
      </c>
      <c r="J85" s="0" t="n">
        <v>-64.91225</v>
      </c>
      <c r="K85" s="0" t="n">
        <v>132.95978</v>
      </c>
      <c r="L85" s="0" t="n">
        <v>2.352</v>
      </c>
      <c r="M85" s="0" t="n">
        <v>-0.9923</v>
      </c>
      <c r="N85" s="0" t="n">
        <v>-0.9929</v>
      </c>
      <c r="O85" s="0" t="n">
        <v>2.743581</v>
      </c>
      <c r="P85" s="0" t="n">
        <v>2.743611</v>
      </c>
      <c r="Q85" s="0" t="n">
        <v>7.61978</v>
      </c>
      <c r="R85" s="0" t="n">
        <v>7.70675</v>
      </c>
      <c r="S85" s="0" t="n">
        <v>-0.9923</v>
      </c>
      <c r="T85" s="0" t="n">
        <v>-0.9929</v>
      </c>
      <c r="AA85" s="13" t="n">
        <f aca="false">IF(Y85&lt;$AI$4,1,IF(Y85&gt;$AI$5,1,0))</f>
        <v>0</v>
      </c>
      <c r="AB85" s="13" t="n">
        <f aca="false">IF(Z85&lt;$AJ$4,1,IF(Z85&gt;$AJ$5,1,0))</f>
        <v>0</v>
      </c>
    </row>
    <row r="86" customFormat="false" ht="15" hidden="false" customHeight="false" outlineLevel="0" collapsed="false">
      <c r="A86" s="7" t="n">
        <v>4</v>
      </c>
      <c r="B86" s="0" t="n">
        <v>22</v>
      </c>
      <c r="C86" s="0" t="s">
        <v>54</v>
      </c>
      <c r="D86" s="0" t="n">
        <v>5</v>
      </c>
      <c r="E86" s="0" t="n">
        <v>2015</v>
      </c>
      <c r="F86" s="0" t="n">
        <v>33.9722</v>
      </c>
      <c r="G86" s="0" t="n">
        <v>33.9734</v>
      </c>
      <c r="H86" s="0" t="n">
        <v>27.3201</v>
      </c>
      <c r="I86" s="0" t="n">
        <v>27.3211</v>
      </c>
      <c r="J86" s="0" t="n">
        <v>-64.91226</v>
      </c>
      <c r="K86" s="0" t="n">
        <v>132.95978</v>
      </c>
      <c r="L86" s="0" t="n">
        <v>2.804</v>
      </c>
      <c r="M86" s="0" t="n">
        <v>-0.9928</v>
      </c>
      <c r="N86" s="0" t="n">
        <v>-0.993</v>
      </c>
      <c r="O86" s="0" t="n">
        <v>2.743554</v>
      </c>
      <c r="P86" s="0" t="n">
        <v>2.74362</v>
      </c>
      <c r="Q86" s="0" t="n">
        <v>7.63055</v>
      </c>
      <c r="R86" s="0" t="n">
        <v>7.71091</v>
      </c>
      <c r="S86" s="0" t="n">
        <v>-0.9928</v>
      </c>
      <c r="T86" s="0" t="n">
        <v>-0.993</v>
      </c>
      <c r="AA86" s="13" t="n">
        <f aca="false">IF(Y86&lt;$AI$4,1,IF(Y86&gt;$AI$5,1,0))</f>
        <v>0</v>
      </c>
      <c r="AB86" s="13" t="n">
        <f aca="false">IF(Z86&lt;$AJ$4,1,IF(Z86&gt;$AJ$5,1,0))</f>
        <v>0</v>
      </c>
    </row>
    <row r="87" customFormat="false" ht="15" hidden="false" customHeight="false" outlineLevel="0" collapsed="false">
      <c r="A87" s="7" t="n">
        <v>4</v>
      </c>
      <c r="B87" s="0" t="n">
        <v>23</v>
      </c>
      <c r="C87" s="0" t="s">
        <v>54</v>
      </c>
      <c r="D87" s="0" t="n">
        <v>5</v>
      </c>
      <c r="E87" s="0" t="n">
        <v>2015</v>
      </c>
      <c r="F87" s="0" t="n">
        <v>33.9722</v>
      </c>
      <c r="G87" s="0" t="n">
        <v>33.9734</v>
      </c>
      <c r="H87" s="0" t="n">
        <v>27.3201</v>
      </c>
      <c r="I87" s="0" t="n">
        <v>27.3211</v>
      </c>
      <c r="J87" s="0" t="n">
        <v>-64.91226</v>
      </c>
      <c r="K87" s="0" t="n">
        <v>132.95977</v>
      </c>
      <c r="L87" s="0" t="n">
        <v>2.618</v>
      </c>
      <c r="M87" s="0" t="n">
        <v>-0.9925</v>
      </c>
      <c r="N87" s="0" t="n">
        <v>-0.9928</v>
      </c>
      <c r="O87" s="0" t="n">
        <v>2.743562</v>
      </c>
      <c r="P87" s="0" t="n">
        <v>2.743627</v>
      </c>
      <c r="Q87" s="0" t="n">
        <v>7.62717</v>
      </c>
      <c r="R87" s="0" t="n">
        <v>7.70521</v>
      </c>
      <c r="S87" s="0" t="n">
        <v>-0.9926</v>
      </c>
      <c r="T87" s="0" t="n">
        <v>-0.9928</v>
      </c>
      <c r="AA87" s="13" t="n">
        <f aca="false">IF(Y87&lt;$AI$4,1,IF(Y87&gt;$AI$5,1,0))</f>
        <v>0</v>
      </c>
      <c r="AB87" s="13" t="n">
        <f aca="false">IF(Z87&lt;$AJ$4,1,IF(Z87&gt;$AJ$5,1,0))</f>
        <v>0</v>
      </c>
    </row>
    <row r="88" customFormat="false" ht="15" hidden="false" customHeight="false" outlineLevel="0" collapsed="false">
      <c r="A88" s="7" t="n">
        <v>4</v>
      </c>
      <c r="B88" s="0" t="n">
        <v>24</v>
      </c>
      <c r="C88" s="0" t="s">
        <v>54</v>
      </c>
      <c r="D88" s="0" t="n">
        <v>5</v>
      </c>
      <c r="E88" s="0" t="n">
        <v>2015</v>
      </c>
      <c r="F88" s="0" t="n">
        <v>33.9722</v>
      </c>
      <c r="G88" s="0" t="n">
        <v>33.9734</v>
      </c>
      <c r="H88" s="0" t="n">
        <v>27.3201</v>
      </c>
      <c r="I88" s="0" t="n">
        <v>27.321</v>
      </c>
      <c r="J88" s="0" t="n">
        <v>-64.91226</v>
      </c>
      <c r="K88" s="0" t="n">
        <v>132.95976</v>
      </c>
      <c r="L88" s="0" t="n">
        <v>2.982</v>
      </c>
      <c r="M88" s="0" t="n">
        <v>-0.9923</v>
      </c>
      <c r="N88" s="0" t="n">
        <v>-0.9926</v>
      </c>
      <c r="O88" s="0" t="n">
        <v>2.743598</v>
      </c>
      <c r="P88" s="0" t="n">
        <v>2.743654</v>
      </c>
      <c r="Q88" s="0" t="n">
        <v>7.63058</v>
      </c>
      <c r="R88" s="0" t="n">
        <v>7.70557</v>
      </c>
      <c r="S88" s="0" t="n">
        <v>-0.9924</v>
      </c>
      <c r="T88" s="0" t="n">
        <v>-0.9927</v>
      </c>
      <c r="AA88" s="13" t="n">
        <f aca="false">IF(Y88&lt;$AI$4,1,IF(Y88&gt;$AI$5,1,0))</f>
        <v>0</v>
      </c>
      <c r="AB88" s="13" t="n">
        <f aca="false">IF(Z88&lt;$AJ$4,1,IF(Z88&gt;$AJ$5,1,0))</f>
        <v>0</v>
      </c>
    </row>
    <row r="89" customFormat="false" ht="15" hidden="false" customHeight="false" outlineLevel="0" collapsed="false">
      <c r="AA89" s="13" t="n">
        <f aca="false">IF(Y89&lt;$AI$4,1,IF(Y89&gt;$AI$5,1,0))</f>
        <v>0</v>
      </c>
      <c r="AB89" s="13" t="n">
        <f aca="false">IF(Z89&lt;$AJ$4,1,IF(Z89&gt;$AJ$5,1,0))</f>
        <v>0</v>
      </c>
    </row>
    <row r="90" customFormat="false" ht="15" hidden="false" customHeight="false" outlineLevel="0" collapsed="false">
      <c r="A90" s="7" t="n">
        <v>5</v>
      </c>
      <c r="B90" s="0" t="n">
        <v>1</v>
      </c>
      <c r="C90" s="0" t="s">
        <v>54</v>
      </c>
      <c r="D90" s="0" t="n">
        <v>6</v>
      </c>
      <c r="E90" s="0" t="n">
        <v>2015</v>
      </c>
      <c r="F90" s="0" t="n">
        <v>34.5295</v>
      </c>
      <c r="G90" s="0" t="n">
        <v>34.5312</v>
      </c>
      <c r="H90" s="0" t="n">
        <v>27.7691</v>
      </c>
      <c r="I90" s="0" t="n">
        <v>27.7702</v>
      </c>
      <c r="J90" s="0" t="n">
        <v>-64.99266</v>
      </c>
      <c r="K90" s="0" t="n">
        <v>130.40547</v>
      </c>
      <c r="L90" s="0" t="n">
        <v>507.832</v>
      </c>
      <c r="M90" s="0" t="n">
        <v>-0.9244</v>
      </c>
      <c r="N90" s="0" t="n">
        <v>-0.9167</v>
      </c>
      <c r="O90" s="0" t="n">
        <v>2.813137</v>
      </c>
      <c r="P90" s="0" t="n">
        <v>2.813909</v>
      </c>
      <c r="Q90" s="0" t="n">
        <v>6.22385</v>
      </c>
      <c r="R90" s="0" t="n">
        <v>6.16467</v>
      </c>
      <c r="S90" s="0" t="n">
        <v>-0.9405</v>
      </c>
      <c r="T90" s="0" t="n">
        <v>-0.9329</v>
      </c>
      <c r="V90" s="0" t="s">
        <v>88</v>
      </c>
      <c r="W90" s="0" t="s">
        <v>88</v>
      </c>
      <c r="X90" s="11" t="n">
        <v>34.5320663452148</v>
      </c>
      <c r="Y90" s="12" t="n">
        <f aca="false">X90-F90</f>
        <v>0.002566345214845</v>
      </c>
      <c r="Z90" s="11" t="n">
        <f aca="false">X90-G90</f>
        <v>0.00086634521484541</v>
      </c>
      <c r="AA90" s="13" t="n">
        <f aca="false">IF(Y90&lt;$AI$4,1,IF(Y90&gt;$AI$5,1,0))</f>
        <v>0</v>
      </c>
      <c r="AB90" s="13" t="n">
        <f aca="false">IF(Z90&lt;$AJ$4,1,IF(Z90&gt;$AJ$5,1,0))</f>
        <v>0</v>
      </c>
      <c r="AD90" s="8" t="s">
        <v>225</v>
      </c>
      <c r="AE90" s="9" t="s">
        <v>226</v>
      </c>
      <c r="AF90" s="10" t="s">
        <v>227</v>
      </c>
    </row>
    <row r="91" customFormat="false" ht="18" hidden="false" customHeight="false" outlineLevel="0" collapsed="false">
      <c r="A91" s="7" t="n">
        <v>5</v>
      </c>
      <c r="B91" s="0" t="n">
        <v>2</v>
      </c>
      <c r="C91" s="0" t="s">
        <v>54</v>
      </c>
      <c r="D91" s="0" t="n">
        <v>6</v>
      </c>
      <c r="E91" s="0" t="n">
        <v>2015</v>
      </c>
      <c r="F91" s="0" t="n">
        <v>34.5293</v>
      </c>
      <c r="G91" s="0" t="n">
        <v>34.5294</v>
      </c>
      <c r="H91" s="0" t="n">
        <v>27.7691</v>
      </c>
      <c r="I91" s="0" t="n">
        <v>27.7704</v>
      </c>
      <c r="J91" s="0" t="n">
        <v>-64.99266</v>
      </c>
      <c r="K91" s="0" t="n">
        <v>130.40548</v>
      </c>
      <c r="L91" s="0" t="n">
        <v>507.885</v>
      </c>
      <c r="M91" s="0" t="n">
        <v>-0.9272</v>
      </c>
      <c r="N91" s="0" t="n">
        <v>-0.959</v>
      </c>
      <c r="O91" s="0" t="n">
        <v>2.812886</v>
      </c>
      <c r="P91" s="0" t="n">
        <v>2.810221</v>
      </c>
      <c r="Q91" s="0" t="n">
        <v>6.20997</v>
      </c>
      <c r="R91" s="0" t="n">
        <v>6.15266</v>
      </c>
      <c r="S91" s="0" t="n">
        <v>-0.9433</v>
      </c>
      <c r="T91" s="0" t="n">
        <v>-0.9749</v>
      </c>
      <c r="X91" s="11"/>
      <c r="Y91" s="12"/>
      <c r="Z91" s="11"/>
      <c r="AA91" s="13" t="n">
        <f aca="false">IF(Y91&lt;$AI$4,1,IF(Y91&gt;$AI$5,1,0))</f>
        <v>0</v>
      </c>
      <c r="AB91" s="13" t="n">
        <f aca="false">IF(Z91&lt;$AJ$4,1,IF(Z91&gt;$AJ$5,1,0))</f>
        <v>0</v>
      </c>
      <c r="AD91" s="14" t="s">
        <v>229</v>
      </c>
      <c r="AE91" s="15" t="n">
        <f aca="false">AVERAGE(Y90:Y96)</f>
        <v>0.00345960083007846</v>
      </c>
      <c r="AF91" s="16" t="n">
        <f aca="false">AVERAGE(Z90:Z96)</f>
        <v>0.00193460083007935</v>
      </c>
    </row>
    <row r="92" customFormat="false" ht="18" hidden="false" customHeight="false" outlineLevel="0" collapsed="false">
      <c r="A92" s="7" t="n">
        <v>5</v>
      </c>
      <c r="B92" s="0" t="n">
        <v>3</v>
      </c>
      <c r="C92" s="0" t="s">
        <v>54</v>
      </c>
      <c r="D92" s="0" t="n">
        <v>6</v>
      </c>
      <c r="E92" s="0" t="n">
        <v>2015</v>
      </c>
      <c r="F92" s="0" t="n">
        <v>34.4765</v>
      </c>
      <c r="G92" s="0" t="n">
        <v>34.4779</v>
      </c>
      <c r="H92" s="0" t="n">
        <v>27.7439</v>
      </c>
      <c r="I92" s="0" t="n">
        <v>27.7451</v>
      </c>
      <c r="J92" s="0" t="n">
        <v>-64.99264</v>
      </c>
      <c r="K92" s="0" t="n">
        <v>130.40548</v>
      </c>
      <c r="L92" s="0" t="n">
        <v>340.973</v>
      </c>
      <c r="M92" s="0" t="n">
        <v>-1.4144</v>
      </c>
      <c r="N92" s="0" t="n">
        <v>-1.4157</v>
      </c>
      <c r="O92" s="0" t="n">
        <v>2.76064</v>
      </c>
      <c r="P92" s="0" t="n">
        <v>2.760631</v>
      </c>
      <c r="Q92" s="0" t="n">
        <v>6.67344</v>
      </c>
      <c r="R92" s="0" t="n">
        <v>6.62584</v>
      </c>
      <c r="S92" s="0" t="n">
        <v>-1.4232</v>
      </c>
      <c r="T92" s="0" t="n">
        <v>-1.4245</v>
      </c>
      <c r="V92" s="0" t="s">
        <v>90</v>
      </c>
      <c r="W92" s="0" t="s">
        <v>90</v>
      </c>
      <c r="X92" s="11" t="n">
        <v>34.4796295166016</v>
      </c>
      <c r="Y92" s="12" t="n">
        <f aca="false">X92-F92</f>
        <v>0.00312951660156102</v>
      </c>
      <c r="Z92" s="11" t="n">
        <f aca="false">X92-G92</f>
        <v>0.00172951660156428</v>
      </c>
      <c r="AA92" s="13" t="n">
        <f aca="false">IF(Y92&lt;$AI$4,1,IF(Y92&gt;$AI$5,1,0))</f>
        <v>0</v>
      </c>
      <c r="AB92" s="13" t="n">
        <f aca="false">IF(Z92&lt;$AJ$4,1,IF(Z92&gt;$AJ$5,1,0))</f>
        <v>0</v>
      </c>
      <c r="AD92" s="14" t="s">
        <v>230</v>
      </c>
      <c r="AE92" s="15" t="n">
        <f aca="false">STDEV(Y90:Y96)</f>
        <v>0.00163064325707347</v>
      </c>
      <c r="AF92" s="16" t="n">
        <f aca="false">STDEV(Z90:Z96)</f>
        <v>0.00126079600360311</v>
      </c>
    </row>
    <row r="93" customFormat="false" ht="18" hidden="false" customHeight="false" outlineLevel="0" collapsed="false">
      <c r="A93" s="7" t="n">
        <v>5</v>
      </c>
      <c r="B93" s="0" t="n">
        <v>4</v>
      </c>
      <c r="C93" s="0" t="s">
        <v>54</v>
      </c>
      <c r="D93" s="0" t="n">
        <v>6</v>
      </c>
      <c r="E93" s="0" t="n">
        <v>2015</v>
      </c>
      <c r="F93" s="0" t="n">
        <v>34.4762</v>
      </c>
      <c r="G93" s="0" t="n">
        <v>34.478</v>
      </c>
      <c r="H93" s="0" t="n">
        <v>27.7436</v>
      </c>
      <c r="I93" s="0" t="n">
        <v>27.7451</v>
      </c>
      <c r="J93" s="0" t="n">
        <v>-64.99264</v>
      </c>
      <c r="K93" s="0" t="n">
        <v>130.40549</v>
      </c>
      <c r="L93" s="0" t="n">
        <v>341.641</v>
      </c>
      <c r="M93" s="0" t="n">
        <v>-1.4136</v>
      </c>
      <c r="N93" s="0" t="n">
        <v>-1.4139</v>
      </c>
      <c r="O93" s="0" t="n">
        <v>2.760706</v>
      </c>
      <c r="P93" s="0" t="n">
        <v>2.760815</v>
      </c>
      <c r="Q93" s="0" t="n">
        <v>6.68101</v>
      </c>
      <c r="R93" s="0" t="n">
        <v>6.62407</v>
      </c>
      <c r="S93" s="0" t="n">
        <v>-1.4225</v>
      </c>
      <c r="T93" s="0" t="n">
        <v>-1.4228</v>
      </c>
      <c r="X93" s="11"/>
      <c r="Y93" s="12"/>
      <c r="Z93" s="11"/>
      <c r="AA93" s="13" t="n">
        <f aca="false">IF(Y93&lt;$AI$4,1,IF(Y93&gt;$AI$5,1,0))</f>
        <v>0</v>
      </c>
      <c r="AB93" s="13" t="n">
        <f aca="false">IF(Z93&lt;$AJ$4,1,IF(Z93&gt;$AJ$5,1,0))</f>
        <v>0</v>
      </c>
      <c r="AD93" s="14" t="s">
        <v>231</v>
      </c>
      <c r="AE93" s="15" t="n">
        <f aca="false">AE91-2*AE92</f>
        <v>0.000198314315931516</v>
      </c>
      <c r="AF93" s="16" t="n">
        <f aca="false">AF91-2*AF92</f>
        <v>-0.000586991177126878</v>
      </c>
    </row>
    <row r="94" customFormat="false" ht="18" hidden="false" customHeight="false" outlineLevel="0" collapsed="false">
      <c r="A94" s="7" t="n">
        <v>5</v>
      </c>
      <c r="B94" s="0" t="n">
        <v>5</v>
      </c>
      <c r="C94" s="0" t="s">
        <v>54</v>
      </c>
      <c r="D94" s="0" t="n">
        <v>6</v>
      </c>
      <c r="E94" s="0" t="n">
        <v>2015</v>
      </c>
      <c r="F94" s="0" t="n">
        <v>34.3306</v>
      </c>
      <c r="G94" s="0" t="n">
        <v>34.3315</v>
      </c>
      <c r="H94" s="0" t="n">
        <v>27.6362</v>
      </c>
      <c r="I94" s="0" t="n">
        <v>27.637</v>
      </c>
      <c r="J94" s="0" t="n">
        <v>-64.99262</v>
      </c>
      <c r="K94" s="0" t="n">
        <v>130.40549</v>
      </c>
      <c r="L94" s="0" t="n">
        <v>101.242</v>
      </c>
      <c r="M94" s="0" t="n">
        <v>-1.7801</v>
      </c>
      <c r="N94" s="0" t="n">
        <v>-1.7801</v>
      </c>
      <c r="O94" s="0" t="n">
        <v>2.708721</v>
      </c>
      <c r="P94" s="0" t="n">
        <v>2.708784</v>
      </c>
      <c r="Q94" s="0" t="n">
        <v>7.19649</v>
      </c>
      <c r="R94" s="0" t="n">
        <v>7.15906</v>
      </c>
      <c r="S94" s="0" t="n">
        <v>-1.7821</v>
      </c>
      <c r="T94" s="0" t="n">
        <v>-1.7821</v>
      </c>
      <c r="V94" s="0" t="s">
        <v>92</v>
      </c>
      <c r="W94" s="0" t="s">
        <v>92</v>
      </c>
      <c r="X94" s="11" t="n">
        <v>34.332893371582</v>
      </c>
      <c r="Y94" s="12" t="n">
        <f aca="false">X94-F94</f>
        <v>0.00229337158203435</v>
      </c>
      <c r="Z94" s="11" t="n">
        <f aca="false">X94-G94</f>
        <v>0.0013933715820329</v>
      </c>
      <c r="AA94" s="13" t="n">
        <f aca="false">IF(Y94&lt;$AI$4,1,IF(Y94&gt;$AI$5,1,0))</f>
        <v>0</v>
      </c>
      <c r="AB94" s="13" t="n">
        <f aca="false">IF(Z94&lt;$AJ$4,1,IF(Z94&gt;$AJ$5,1,0))</f>
        <v>0</v>
      </c>
      <c r="AD94" s="17" t="s">
        <v>232</v>
      </c>
      <c r="AE94" s="18" t="n">
        <f aca="false">AE91+2*AE92</f>
        <v>0.0067208873442254</v>
      </c>
      <c r="AF94" s="19" t="n">
        <f aca="false">AF91+2*AF92</f>
        <v>0.00445619283728557</v>
      </c>
    </row>
    <row r="95" customFormat="false" ht="15" hidden="false" customHeight="false" outlineLevel="0" collapsed="false">
      <c r="A95" s="7" t="n">
        <v>5</v>
      </c>
      <c r="B95" s="0" t="n">
        <v>6</v>
      </c>
      <c r="C95" s="0" t="s">
        <v>54</v>
      </c>
      <c r="D95" s="0" t="n">
        <v>6</v>
      </c>
      <c r="E95" s="0" t="n">
        <v>2015</v>
      </c>
      <c r="F95" s="0" t="n">
        <v>34.331</v>
      </c>
      <c r="G95" s="0" t="n">
        <v>34.332</v>
      </c>
      <c r="H95" s="0" t="n">
        <v>27.6366</v>
      </c>
      <c r="I95" s="0" t="n">
        <v>27.6374</v>
      </c>
      <c r="J95" s="0" t="n">
        <v>-64.99263</v>
      </c>
      <c r="K95" s="0" t="n">
        <v>130.4055</v>
      </c>
      <c r="L95" s="0" t="n">
        <v>101.006</v>
      </c>
      <c r="M95" s="0" t="n">
        <v>-1.78</v>
      </c>
      <c r="N95" s="0" t="n">
        <v>-1.7801</v>
      </c>
      <c r="O95" s="0" t="n">
        <v>2.708744</v>
      </c>
      <c r="P95" s="0" t="n">
        <v>2.708812</v>
      </c>
      <c r="Q95" s="0" t="n">
        <v>7.21127</v>
      </c>
      <c r="R95" s="0" t="n">
        <v>7.15837</v>
      </c>
      <c r="S95" s="0" t="n">
        <v>-1.782</v>
      </c>
      <c r="T95" s="0" t="n">
        <v>-1.7821</v>
      </c>
      <c r="X95" s="11"/>
      <c r="Y95" s="12"/>
      <c r="Z95" s="11"/>
      <c r="AA95" s="13" t="n">
        <f aca="false">IF(Y95&lt;$AI$4,1,IF(Y95&gt;$AI$5,1,0))</f>
        <v>0</v>
      </c>
      <c r="AB95" s="13" t="n">
        <f aca="false">IF(Z95&lt;$AJ$4,1,IF(Z95&gt;$AJ$5,1,0))</f>
        <v>0</v>
      </c>
    </row>
    <row r="96" customFormat="false" ht="15" hidden="false" customHeight="false" outlineLevel="0" collapsed="false">
      <c r="A96" s="7" t="n">
        <v>5</v>
      </c>
      <c r="B96" s="0" t="n">
        <v>7</v>
      </c>
      <c r="C96" s="0" t="s">
        <v>54</v>
      </c>
      <c r="D96" s="0" t="n">
        <v>6</v>
      </c>
      <c r="E96" s="0" t="n">
        <v>2015</v>
      </c>
      <c r="F96" s="0" t="n">
        <v>33.9658</v>
      </c>
      <c r="G96" s="0" t="n">
        <v>33.9679</v>
      </c>
      <c r="H96" s="0" t="n">
        <v>27.3257</v>
      </c>
      <c r="I96" s="0" t="n">
        <v>27.3274</v>
      </c>
      <c r="J96" s="0" t="n">
        <v>-64.99266</v>
      </c>
      <c r="K96" s="0" t="n">
        <v>130.4055</v>
      </c>
      <c r="L96" s="0" t="n">
        <v>10.464</v>
      </c>
      <c r="M96" s="0" t="n">
        <v>-1.3035</v>
      </c>
      <c r="N96" s="0" t="n">
        <v>-1.3031</v>
      </c>
      <c r="O96" s="0" t="n">
        <v>2.717706</v>
      </c>
      <c r="P96" s="0" t="n">
        <v>2.717889</v>
      </c>
      <c r="Q96" s="0" t="n">
        <v>7.8337</v>
      </c>
      <c r="R96" s="0" t="n">
        <v>7.77402</v>
      </c>
      <c r="S96" s="0" t="n">
        <v>-1.3038</v>
      </c>
      <c r="T96" s="0" t="n">
        <v>-1.3033</v>
      </c>
      <c r="V96" s="0" t="s">
        <v>94</v>
      </c>
      <c r="W96" s="0" t="s">
        <v>94</v>
      </c>
      <c r="X96" s="11" t="n">
        <v>33.9716491699219</v>
      </c>
      <c r="Y96" s="12" t="n">
        <f aca="false">X96-F96</f>
        <v>0.00584916992187345</v>
      </c>
      <c r="Z96" s="11" t="n">
        <f aca="false">X96-G96</f>
        <v>0.0037491699218748</v>
      </c>
      <c r="AA96" s="13" t="n">
        <f aca="false">IF(Y96&lt;$AI$4,1,IF(Y96&gt;$AI$5,1,0))</f>
        <v>0</v>
      </c>
      <c r="AB96" s="13" t="n">
        <f aca="false">IF(Z96&lt;$AJ$4,1,IF(Z96&gt;$AJ$5,1,0))</f>
        <v>0</v>
      </c>
    </row>
    <row r="97" customFormat="false" ht="15" hidden="false" customHeight="false" outlineLevel="0" collapsed="false">
      <c r="A97" s="7" t="n">
        <v>5</v>
      </c>
      <c r="B97" s="0" t="n">
        <v>8</v>
      </c>
      <c r="C97" s="0" t="s">
        <v>54</v>
      </c>
      <c r="D97" s="0" t="n">
        <v>6</v>
      </c>
      <c r="E97" s="0" t="n">
        <v>2015</v>
      </c>
      <c r="F97" s="0" t="n">
        <v>33.9662</v>
      </c>
      <c r="G97" s="0" t="n">
        <v>33.968</v>
      </c>
      <c r="H97" s="0" t="n">
        <v>27.3264</v>
      </c>
      <c r="I97" s="0" t="n">
        <v>27.3279</v>
      </c>
      <c r="J97" s="0" t="n">
        <v>-64.99266</v>
      </c>
      <c r="K97" s="0" t="n">
        <v>130.4055</v>
      </c>
      <c r="L97" s="0" t="n">
        <v>10.474</v>
      </c>
      <c r="M97" s="0" t="n">
        <v>-1.315</v>
      </c>
      <c r="N97" s="0" t="n">
        <v>-1.3156</v>
      </c>
      <c r="O97" s="0" t="n">
        <v>2.716789</v>
      </c>
      <c r="P97" s="0" t="n">
        <v>2.716868</v>
      </c>
      <c r="Q97" s="0" t="n">
        <v>7.82846</v>
      </c>
      <c r="R97" s="0" t="n">
        <v>7.776</v>
      </c>
      <c r="S97" s="0" t="n">
        <v>-1.3152</v>
      </c>
      <c r="T97" s="0" t="n">
        <v>-1.3158</v>
      </c>
      <c r="AA97" s="13" t="n">
        <f aca="false">IF(Y97&lt;$AI$4,1,IF(Y97&gt;$AI$5,1,0))</f>
        <v>0</v>
      </c>
      <c r="AB97" s="13" t="n">
        <f aca="false">IF(Z97&lt;$AJ$4,1,IF(Z97&gt;$AJ$5,1,0))</f>
        <v>0</v>
      </c>
    </row>
    <row r="98" customFormat="false" ht="15" hidden="false" customHeight="false" outlineLevel="0" collapsed="false">
      <c r="A98" s="7" t="n">
        <v>5</v>
      </c>
      <c r="B98" s="0" t="n">
        <v>9</v>
      </c>
      <c r="C98" s="0" t="s">
        <v>54</v>
      </c>
      <c r="D98" s="0" t="n">
        <v>6</v>
      </c>
      <c r="E98" s="0" t="n">
        <v>2015</v>
      </c>
      <c r="F98" s="0" t="n">
        <v>33.9663</v>
      </c>
      <c r="G98" s="0" t="n">
        <v>33.9675</v>
      </c>
      <c r="H98" s="0" t="n">
        <v>27.3266</v>
      </c>
      <c r="I98" s="0" t="n">
        <v>27.3276</v>
      </c>
      <c r="J98" s="0" t="n">
        <v>-64.99266</v>
      </c>
      <c r="K98" s="0" t="n">
        <v>130.4055</v>
      </c>
      <c r="L98" s="0" t="n">
        <v>10.484</v>
      </c>
      <c r="M98" s="0" t="n">
        <v>-1.3189</v>
      </c>
      <c r="N98" s="0" t="n">
        <v>-1.3195</v>
      </c>
      <c r="O98" s="0" t="n">
        <v>2.71647</v>
      </c>
      <c r="P98" s="0" t="n">
        <v>2.716507</v>
      </c>
      <c r="Q98" s="0" t="n">
        <v>7.82728</v>
      </c>
      <c r="R98" s="0" t="n">
        <v>7.77098</v>
      </c>
      <c r="S98" s="0" t="n">
        <v>-1.3191</v>
      </c>
      <c r="T98" s="0" t="n">
        <v>-1.3197</v>
      </c>
      <c r="AA98" s="13" t="n">
        <f aca="false">IF(Y98&lt;$AI$4,1,IF(Y98&gt;$AI$5,1,0))</f>
        <v>0</v>
      </c>
      <c r="AB98" s="13" t="n">
        <f aca="false">IF(Z98&lt;$AJ$4,1,IF(Z98&gt;$AJ$5,1,0))</f>
        <v>0</v>
      </c>
    </row>
    <row r="99" customFormat="false" ht="15" hidden="false" customHeight="false" outlineLevel="0" collapsed="false">
      <c r="A99" s="7" t="n">
        <v>5</v>
      </c>
      <c r="B99" s="0" t="n">
        <v>10</v>
      </c>
      <c r="C99" s="0" t="s">
        <v>54</v>
      </c>
      <c r="D99" s="0" t="n">
        <v>6</v>
      </c>
      <c r="E99" s="0" t="n">
        <v>2015</v>
      </c>
      <c r="F99" s="0" t="n">
        <v>33.9664</v>
      </c>
      <c r="G99" s="0" t="n">
        <v>33.9699</v>
      </c>
      <c r="H99" s="0" t="n">
        <v>27.326</v>
      </c>
      <c r="I99" s="0" t="n">
        <v>27.3296</v>
      </c>
      <c r="J99" s="0" t="n">
        <v>-64.99266</v>
      </c>
      <c r="K99" s="0" t="n">
        <v>130.40548</v>
      </c>
      <c r="L99" s="0" t="n">
        <v>10.725</v>
      </c>
      <c r="M99" s="0" t="n">
        <v>-1.2957</v>
      </c>
      <c r="N99" s="0" t="n">
        <v>-1.3209</v>
      </c>
      <c r="O99" s="0" t="n">
        <v>2.718405</v>
      </c>
      <c r="P99" s="0" t="n">
        <v>2.716575</v>
      </c>
      <c r="Q99" s="0" t="n">
        <v>7.83693</v>
      </c>
      <c r="R99" s="0" t="n">
        <v>7.77368</v>
      </c>
      <c r="S99" s="0" t="n">
        <v>-1.296</v>
      </c>
      <c r="T99" s="0" t="n">
        <v>-1.3212</v>
      </c>
      <c r="AA99" s="13" t="n">
        <f aca="false">IF(Y99&lt;$AI$4,1,IF(Y99&gt;$AI$5,1,0))</f>
        <v>0</v>
      </c>
      <c r="AB99" s="13" t="n">
        <f aca="false">IF(Z99&lt;$AJ$4,1,IF(Z99&gt;$AJ$5,1,0))</f>
        <v>0</v>
      </c>
    </row>
    <row r="100" customFormat="false" ht="15" hidden="false" customHeight="false" outlineLevel="0" collapsed="false">
      <c r="A100" s="7" t="n">
        <v>5</v>
      </c>
      <c r="B100" s="0" t="n">
        <v>11</v>
      </c>
      <c r="C100" s="0" t="s">
        <v>54</v>
      </c>
      <c r="D100" s="0" t="n">
        <v>6</v>
      </c>
      <c r="E100" s="0" t="n">
        <v>2015</v>
      </c>
      <c r="F100" s="0" t="n">
        <v>33.9669</v>
      </c>
      <c r="G100" s="0" t="n">
        <v>33.9687</v>
      </c>
      <c r="H100" s="0" t="n">
        <v>27.3265</v>
      </c>
      <c r="I100" s="0" t="n">
        <v>27.328</v>
      </c>
      <c r="J100" s="0" t="n">
        <v>-64.99266</v>
      </c>
      <c r="K100" s="0" t="n">
        <v>130.4055</v>
      </c>
      <c r="L100" s="0" t="n">
        <v>10.555</v>
      </c>
      <c r="M100" s="0" t="n">
        <v>-1.302</v>
      </c>
      <c r="N100" s="0" t="n">
        <v>-1.3021</v>
      </c>
      <c r="O100" s="0" t="n">
        <v>2.717915</v>
      </c>
      <c r="P100" s="0" t="n">
        <v>2.718036</v>
      </c>
      <c r="Q100" s="0" t="n">
        <v>7.83019</v>
      </c>
      <c r="R100" s="0" t="n">
        <v>7.76736</v>
      </c>
      <c r="S100" s="0" t="n">
        <v>-1.3022</v>
      </c>
      <c r="T100" s="0" t="n">
        <v>-1.3023</v>
      </c>
      <c r="AA100" s="13" t="n">
        <f aca="false">IF(Y100&lt;$AI$4,1,IF(Y100&gt;$AI$5,1,0))</f>
        <v>0</v>
      </c>
      <c r="AB100" s="13" t="n">
        <f aca="false">IF(Z100&lt;$AJ$4,1,IF(Z100&gt;$AJ$5,1,0))</f>
        <v>0</v>
      </c>
    </row>
    <row r="101" customFormat="false" ht="15" hidden="false" customHeight="false" outlineLevel="0" collapsed="false">
      <c r="A101" s="7" t="n">
        <v>5</v>
      </c>
      <c r="B101" s="0" t="n">
        <v>12</v>
      </c>
      <c r="C101" s="0" t="s">
        <v>54</v>
      </c>
      <c r="D101" s="0" t="n">
        <v>6</v>
      </c>
      <c r="E101" s="0" t="n">
        <v>2015</v>
      </c>
      <c r="F101" s="0" t="n">
        <v>33.9666</v>
      </c>
      <c r="G101" s="0" t="n">
        <v>33.9683</v>
      </c>
      <c r="H101" s="0" t="n">
        <v>27.3264</v>
      </c>
      <c r="I101" s="0" t="n">
        <v>27.3277</v>
      </c>
      <c r="J101" s="0" t="n">
        <v>-64.99266</v>
      </c>
      <c r="K101" s="0" t="n">
        <v>130.40549</v>
      </c>
      <c r="L101" s="0" t="n">
        <v>10.782</v>
      </c>
      <c r="M101" s="0" t="n">
        <v>-1.3045</v>
      </c>
      <c r="N101" s="0" t="n">
        <v>-1.3027</v>
      </c>
      <c r="O101" s="0" t="n">
        <v>2.717694</v>
      </c>
      <c r="P101" s="0" t="n">
        <v>2.71797</v>
      </c>
      <c r="Q101" s="0" t="n">
        <v>7.83771</v>
      </c>
      <c r="R101" s="0" t="n">
        <v>7.76647</v>
      </c>
      <c r="S101" s="0" t="n">
        <v>-1.3048</v>
      </c>
      <c r="T101" s="0" t="n">
        <v>-1.3029</v>
      </c>
      <c r="AA101" s="13" t="n">
        <f aca="false">IF(Y101&lt;$AI$4,1,IF(Y101&gt;$AI$5,1,0))</f>
        <v>0</v>
      </c>
      <c r="AB101" s="13" t="n">
        <f aca="false">IF(Z101&lt;$AJ$4,1,IF(Z101&gt;$AJ$5,1,0))</f>
        <v>0</v>
      </c>
    </row>
    <row r="102" customFormat="false" ht="15" hidden="false" customHeight="false" outlineLevel="0" collapsed="false">
      <c r="A102" s="7" t="n">
        <v>5</v>
      </c>
      <c r="B102" s="0" t="n">
        <v>13</v>
      </c>
      <c r="C102" s="0" t="s">
        <v>54</v>
      </c>
      <c r="D102" s="0" t="n">
        <v>6</v>
      </c>
      <c r="E102" s="0" t="n">
        <v>2015</v>
      </c>
      <c r="F102" s="0" t="n">
        <v>33.9666</v>
      </c>
      <c r="G102" s="0" t="n">
        <v>33.9686</v>
      </c>
      <c r="H102" s="0" t="n">
        <v>27.3264</v>
      </c>
      <c r="I102" s="0" t="n">
        <v>27.328</v>
      </c>
      <c r="J102" s="0" t="n">
        <v>-64.99266</v>
      </c>
      <c r="K102" s="0" t="n">
        <v>130.40546</v>
      </c>
      <c r="L102" s="0" t="n">
        <v>10.589</v>
      </c>
      <c r="M102" s="0" t="n">
        <v>-1.3048</v>
      </c>
      <c r="N102" s="0" t="n">
        <v>-1.3046</v>
      </c>
      <c r="O102" s="0" t="n">
        <v>2.717666</v>
      </c>
      <c r="P102" s="0" t="n">
        <v>2.717818</v>
      </c>
      <c r="Q102" s="0" t="n">
        <v>7.83175</v>
      </c>
      <c r="R102" s="0" t="n">
        <v>7.76691</v>
      </c>
      <c r="S102" s="0" t="n">
        <v>-1.305</v>
      </c>
      <c r="T102" s="0" t="n">
        <v>-1.3049</v>
      </c>
      <c r="AA102" s="13" t="n">
        <f aca="false">IF(Y102&lt;$AI$4,1,IF(Y102&gt;$AI$5,1,0))</f>
        <v>0</v>
      </c>
      <c r="AB102" s="13" t="n">
        <f aca="false">IF(Z102&lt;$AJ$4,1,IF(Z102&gt;$AJ$5,1,0))</f>
        <v>0</v>
      </c>
    </row>
    <row r="103" customFormat="false" ht="15" hidden="false" customHeight="false" outlineLevel="0" collapsed="false">
      <c r="A103" s="7" t="n">
        <v>5</v>
      </c>
      <c r="B103" s="0" t="n">
        <v>14</v>
      </c>
      <c r="C103" s="0" t="s">
        <v>54</v>
      </c>
      <c r="D103" s="0" t="n">
        <v>6</v>
      </c>
      <c r="E103" s="0" t="n">
        <v>2015</v>
      </c>
      <c r="F103" s="0" t="n">
        <v>33.9667</v>
      </c>
      <c r="G103" s="0" t="n">
        <v>33.9685</v>
      </c>
      <c r="H103" s="0" t="n">
        <v>27.3265</v>
      </c>
      <c r="I103" s="0" t="n">
        <v>27.328</v>
      </c>
      <c r="J103" s="0" t="n">
        <v>-64.99266</v>
      </c>
      <c r="K103" s="0" t="n">
        <v>130.40548</v>
      </c>
      <c r="L103" s="0" t="n">
        <v>10.507</v>
      </c>
      <c r="M103" s="0" t="n">
        <v>-1.3057</v>
      </c>
      <c r="N103" s="0" t="n">
        <v>-1.3054</v>
      </c>
      <c r="O103" s="0" t="n">
        <v>2.717589</v>
      </c>
      <c r="P103" s="0" t="n">
        <v>2.717748</v>
      </c>
      <c r="Q103" s="0" t="n">
        <v>7.83808</v>
      </c>
      <c r="R103" s="0" t="n">
        <v>7.77394</v>
      </c>
      <c r="S103" s="0" t="n">
        <v>-1.306</v>
      </c>
      <c r="T103" s="0" t="n">
        <v>-1.3056</v>
      </c>
      <c r="AA103" s="13" t="n">
        <f aca="false">IF(Y103&lt;$AI$4,1,IF(Y103&gt;$AI$5,1,0))</f>
        <v>0</v>
      </c>
      <c r="AB103" s="13" t="n">
        <f aca="false">IF(Z103&lt;$AJ$4,1,IF(Z103&gt;$AJ$5,1,0))</f>
        <v>0</v>
      </c>
    </row>
    <row r="104" customFormat="false" ht="15" hidden="false" customHeight="false" outlineLevel="0" collapsed="false">
      <c r="A104" s="7" t="n">
        <v>5</v>
      </c>
      <c r="B104" s="0" t="n">
        <v>15</v>
      </c>
      <c r="C104" s="0" t="s">
        <v>54</v>
      </c>
      <c r="D104" s="0" t="n">
        <v>6</v>
      </c>
      <c r="E104" s="0" t="n">
        <v>2015</v>
      </c>
      <c r="F104" s="0" t="n">
        <v>33.9668</v>
      </c>
      <c r="G104" s="0" t="n">
        <v>33.9686</v>
      </c>
      <c r="H104" s="0" t="n">
        <v>27.3266</v>
      </c>
      <c r="I104" s="0" t="n">
        <v>27.3281</v>
      </c>
      <c r="J104" s="0" t="n">
        <v>-64.99264</v>
      </c>
      <c r="K104" s="0" t="n">
        <v>130.40548</v>
      </c>
      <c r="L104" s="0" t="n">
        <v>10.537</v>
      </c>
      <c r="M104" s="0" t="n">
        <v>-1.3062</v>
      </c>
      <c r="N104" s="0" t="n">
        <v>-1.3065</v>
      </c>
      <c r="O104" s="0" t="n">
        <v>2.717555</v>
      </c>
      <c r="P104" s="0" t="n">
        <v>2.717661</v>
      </c>
      <c r="Q104" s="0" t="n">
        <v>7.82349</v>
      </c>
      <c r="R104" s="0" t="n">
        <v>7.77358</v>
      </c>
      <c r="S104" s="0" t="n">
        <v>-1.3064</v>
      </c>
      <c r="T104" s="0" t="n">
        <v>-1.3068</v>
      </c>
      <c r="AA104" s="13" t="n">
        <f aca="false">IF(Y104&lt;$AI$4,1,IF(Y104&gt;$AI$5,1,0))</f>
        <v>0</v>
      </c>
      <c r="AB104" s="13" t="n">
        <f aca="false">IF(Z104&lt;$AJ$4,1,IF(Z104&gt;$AJ$5,1,0))</f>
        <v>0</v>
      </c>
    </row>
    <row r="105" customFormat="false" ht="15" hidden="false" customHeight="false" outlineLevel="0" collapsed="false">
      <c r="A105" s="7" t="n">
        <v>5</v>
      </c>
      <c r="B105" s="0" t="n">
        <v>16</v>
      </c>
      <c r="C105" s="0" t="s">
        <v>54</v>
      </c>
      <c r="D105" s="0" t="n">
        <v>6</v>
      </c>
      <c r="E105" s="0" t="n">
        <v>2015</v>
      </c>
      <c r="F105" s="0" t="n">
        <v>33.9666</v>
      </c>
      <c r="G105" s="0" t="n">
        <v>33.9684</v>
      </c>
      <c r="H105" s="0" t="n">
        <v>27.3264</v>
      </c>
      <c r="I105" s="0" t="n">
        <v>27.3278</v>
      </c>
      <c r="J105" s="0" t="n">
        <v>-64.99264</v>
      </c>
      <c r="K105" s="0" t="n">
        <v>130.40546</v>
      </c>
      <c r="L105" s="0" t="n">
        <v>10.59</v>
      </c>
      <c r="M105" s="0" t="n">
        <v>-1.3054</v>
      </c>
      <c r="N105" s="0" t="n">
        <v>-1.3038</v>
      </c>
      <c r="O105" s="0" t="n">
        <v>2.717611</v>
      </c>
      <c r="P105" s="0" t="n">
        <v>2.717874</v>
      </c>
      <c r="Q105" s="0" t="n">
        <v>7.82449</v>
      </c>
      <c r="R105" s="0" t="n">
        <v>7.76618</v>
      </c>
      <c r="S105" s="0" t="n">
        <v>-1.3056</v>
      </c>
      <c r="T105" s="0" t="n">
        <v>-1.304</v>
      </c>
      <c r="AA105" s="13" t="n">
        <f aca="false">IF(Y105&lt;$AI$4,1,IF(Y105&gt;$AI$5,1,0))</f>
        <v>0</v>
      </c>
      <c r="AB105" s="13" t="n">
        <f aca="false">IF(Z105&lt;$AJ$4,1,IF(Z105&gt;$AJ$5,1,0))</f>
        <v>0</v>
      </c>
    </row>
    <row r="106" customFormat="false" ht="15" hidden="false" customHeight="false" outlineLevel="0" collapsed="false">
      <c r="A106" s="7" t="n">
        <v>5</v>
      </c>
      <c r="B106" s="0" t="n">
        <v>17</v>
      </c>
      <c r="C106" s="0" t="s">
        <v>54</v>
      </c>
      <c r="D106" s="0" t="n">
        <v>6</v>
      </c>
      <c r="E106" s="0" t="n">
        <v>2015</v>
      </c>
      <c r="F106" s="0" t="n">
        <v>33.9667</v>
      </c>
      <c r="G106" s="0" t="n">
        <v>33.9687</v>
      </c>
      <c r="H106" s="0" t="n">
        <v>27.3265</v>
      </c>
      <c r="I106" s="0" t="n">
        <v>27.3281</v>
      </c>
      <c r="J106" s="0" t="n">
        <v>-64.99264</v>
      </c>
      <c r="K106" s="0" t="n">
        <v>130.40548</v>
      </c>
      <c r="L106" s="0" t="n">
        <v>10.337</v>
      </c>
      <c r="M106" s="0" t="n">
        <v>-1.3053</v>
      </c>
      <c r="N106" s="0" t="n">
        <v>-1.3055</v>
      </c>
      <c r="O106" s="0" t="n">
        <v>2.717619</v>
      </c>
      <c r="P106" s="0" t="n">
        <v>2.717737</v>
      </c>
      <c r="Q106" s="0" t="n">
        <v>7.82941</v>
      </c>
      <c r="R106" s="0" t="n">
        <v>7.76352</v>
      </c>
      <c r="S106" s="0" t="n">
        <v>-1.3056</v>
      </c>
      <c r="T106" s="0" t="n">
        <v>-1.3058</v>
      </c>
      <c r="AA106" s="13" t="n">
        <f aca="false">IF(Y106&lt;$AI$4,1,IF(Y106&gt;$AI$5,1,0))</f>
        <v>0</v>
      </c>
      <c r="AB106" s="13" t="n">
        <f aca="false">IF(Z106&lt;$AJ$4,1,IF(Z106&gt;$AJ$5,1,0))</f>
        <v>0</v>
      </c>
    </row>
    <row r="107" customFormat="false" ht="15" hidden="false" customHeight="false" outlineLevel="0" collapsed="false">
      <c r="A107" s="7" t="n">
        <v>5</v>
      </c>
      <c r="B107" s="0" t="n">
        <v>18</v>
      </c>
      <c r="C107" s="0" t="s">
        <v>54</v>
      </c>
      <c r="D107" s="0" t="n">
        <v>6</v>
      </c>
      <c r="E107" s="0" t="n">
        <v>2015</v>
      </c>
      <c r="F107" s="0" t="n">
        <v>33.9667</v>
      </c>
      <c r="G107" s="0" t="n">
        <v>33.9686</v>
      </c>
      <c r="H107" s="0" t="n">
        <v>27.3265</v>
      </c>
      <c r="I107" s="0" t="n">
        <v>27.3281</v>
      </c>
      <c r="J107" s="0" t="n">
        <v>-64.99264</v>
      </c>
      <c r="K107" s="0" t="n">
        <v>130.40546</v>
      </c>
      <c r="L107" s="0" t="n">
        <v>10.352</v>
      </c>
      <c r="M107" s="0" t="n">
        <v>-1.3063</v>
      </c>
      <c r="N107" s="0" t="n">
        <v>-1.3065</v>
      </c>
      <c r="O107" s="0" t="n">
        <v>2.717535</v>
      </c>
      <c r="P107" s="0" t="n">
        <v>2.717651</v>
      </c>
      <c r="Q107" s="0" t="n">
        <v>7.8287</v>
      </c>
      <c r="R107" s="0" t="n">
        <v>7.77695</v>
      </c>
      <c r="S107" s="0" t="n">
        <v>-1.3065</v>
      </c>
      <c r="T107" s="0" t="n">
        <v>-1.3068</v>
      </c>
      <c r="AA107" s="13" t="n">
        <f aca="false">IF(Y107&lt;$AI$4,1,IF(Y107&gt;$AI$5,1,0))</f>
        <v>0</v>
      </c>
      <c r="AB107" s="13" t="n">
        <f aca="false">IF(Z107&lt;$AJ$4,1,IF(Z107&gt;$AJ$5,1,0))</f>
        <v>0</v>
      </c>
    </row>
    <row r="108" customFormat="false" ht="15" hidden="false" customHeight="false" outlineLevel="0" collapsed="false">
      <c r="A108" s="7" t="n">
        <v>5</v>
      </c>
      <c r="B108" s="0" t="n">
        <v>19</v>
      </c>
      <c r="C108" s="0" t="s">
        <v>54</v>
      </c>
      <c r="D108" s="0" t="n">
        <v>6</v>
      </c>
      <c r="E108" s="0" t="n">
        <v>2015</v>
      </c>
      <c r="F108" s="0" t="n">
        <v>33.9667</v>
      </c>
      <c r="G108" s="0" t="n">
        <v>33.9685</v>
      </c>
      <c r="H108" s="0" t="n">
        <v>27.3265</v>
      </c>
      <c r="I108" s="0" t="n">
        <v>27.3279</v>
      </c>
      <c r="J108" s="0" t="n">
        <v>-64.99264</v>
      </c>
      <c r="K108" s="0" t="n">
        <v>130.40548</v>
      </c>
      <c r="L108" s="0" t="n">
        <v>10.601</v>
      </c>
      <c r="M108" s="0" t="n">
        <v>-1.306</v>
      </c>
      <c r="N108" s="0" t="n">
        <v>-1.3057</v>
      </c>
      <c r="O108" s="0" t="n">
        <v>2.71757</v>
      </c>
      <c r="P108" s="0" t="n">
        <v>2.717723</v>
      </c>
      <c r="Q108" s="0" t="n">
        <v>7.83635</v>
      </c>
      <c r="R108" s="0" t="n">
        <v>7.76066</v>
      </c>
      <c r="S108" s="0" t="n">
        <v>-1.3062</v>
      </c>
      <c r="T108" s="0" t="n">
        <v>-1.3059</v>
      </c>
      <c r="AA108" s="13" t="n">
        <f aca="false">IF(Y108&lt;$AI$4,1,IF(Y108&gt;$AI$5,1,0))</f>
        <v>0</v>
      </c>
      <c r="AB108" s="13" t="n">
        <f aca="false">IF(Z108&lt;$AJ$4,1,IF(Z108&gt;$AJ$5,1,0))</f>
        <v>0</v>
      </c>
    </row>
    <row r="109" customFormat="false" ht="15" hidden="false" customHeight="false" outlineLevel="0" collapsed="false">
      <c r="A109" s="7" t="n">
        <v>5</v>
      </c>
      <c r="B109" s="0" t="n">
        <v>20</v>
      </c>
      <c r="C109" s="0" t="s">
        <v>54</v>
      </c>
      <c r="D109" s="0" t="n">
        <v>6</v>
      </c>
      <c r="E109" s="0" t="n">
        <v>2015</v>
      </c>
      <c r="F109" s="0" t="n">
        <v>33.9671</v>
      </c>
      <c r="G109" s="0" t="n">
        <v>33.9679</v>
      </c>
      <c r="H109" s="0" t="n">
        <v>27.3266</v>
      </c>
      <c r="I109" s="0" t="n">
        <v>27.327</v>
      </c>
      <c r="J109" s="0" t="n">
        <v>-64.99264</v>
      </c>
      <c r="K109" s="0" t="n">
        <v>130.40546</v>
      </c>
      <c r="L109" s="0" t="n">
        <v>10.829</v>
      </c>
      <c r="M109" s="0" t="n">
        <v>-1.2981</v>
      </c>
      <c r="N109" s="0" t="n">
        <v>-1.2919</v>
      </c>
      <c r="O109" s="0" t="n">
        <v>2.71826</v>
      </c>
      <c r="P109" s="0" t="n">
        <v>2.718834</v>
      </c>
      <c r="Q109" s="0" t="n">
        <v>7.82981</v>
      </c>
      <c r="R109" s="0" t="n">
        <v>7.7818</v>
      </c>
      <c r="S109" s="0" t="n">
        <v>-1.2983</v>
      </c>
      <c r="T109" s="0" t="n">
        <v>-1.2921</v>
      </c>
      <c r="AA109" s="13" t="n">
        <f aca="false">IF(Y109&lt;$AI$4,1,IF(Y109&gt;$AI$5,1,0))</f>
        <v>0</v>
      </c>
      <c r="AB109" s="13" t="n">
        <f aca="false">IF(Z109&lt;$AJ$4,1,IF(Z109&gt;$AJ$5,1,0))</f>
        <v>0</v>
      </c>
    </row>
    <row r="110" customFormat="false" ht="15" hidden="false" customHeight="false" outlineLevel="0" collapsed="false">
      <c r="A110" s="7" t="n">
        <v>5</v>
      </c>
      <c r="B110" s="0" t="n">
        <v>21</v>
      </c>
      <c r="C110" s="0" t="s">
        <v>54</v>
      </c>
      <c r="D110" s="0" t="n">
        <v>6</v>
      </c>
      <c r="E110" s="0" t="n">
        <v>2015</v>
      </c>
      <c r="F110" s="0" t="n">
        <v>33.9668</v>
      </c>
      <c r="G110" s="0" t="n">
        <v>33.969</v>
      </c>
      <c r="H110" s="0" t="n">
        <v>27.3264</v>
      </c>
      <c r="I110" s="0" t="n">
        <v>27.3281</v>
      </c>
      <c r="J110" s="0" t="n">
        <v>-64.99264</v>
      </c>
      <c r="K110" s="0" t="n">
        <v>130.40548</v>
      </c>
      <c r="L110" s="0" t="n">
        <v>10.425</v>
      </c>
      <c r="M110" s="0" t="n">
        <v>-1.3004</v>
      </c>
      <c r="N110" s="0" t="n">
        <v>-1.2997</v>
      </c>
      <c r="O110" s="0" t="n">
        <v>2.718035</v>
      </c>
      <c r="P110" s="0" t="n">
        <v>2.718246</v>
      </c>
      <c r="Q110" s="0" t="n">
        <v>7.83123</v>
      </c>
      <c r="R110" s="0" t="n">
        <v>7.77764</v>
      </c>
      <c r="S110" s="0" t="n">
        <v>-1.3006</v>
      </c>
      <c r="T110" s="0" t="n">
        <v>-1.2999</v>
      </c>
      <c r="AA110" s="13" t="n">
        <f aca="false">IF(Y110&lt;$AI$4,1,IF(Y110&gt;$AI$5,1,0))</f>
        <v>0</v>
      </c>
      <c r="AB110" s="13" t="n">
        <f aca="false">IF(Z110&lt;$AJ$4,1,IF(Z110&gt;$AJ$5,1,0))</f>
        <v>0</v>
      </c>
    </row>
    <row r="111" customFormat="false" ht="15" hidden="false" customHeight="false" outlineLevel="0" collapsed="false">
      <c r="A111" s="7" t="n">
        <v>5</v>
      </c>
      <c r="B111" s="0" t="n">
        <v>22</v>
      </c>
      <c r="C111" s="0" t="s">
        <v>54</v>
      </c>
      <c r="D111" s="0" t="n">
        <v>6</v>
      </c>
      <c r="E111" s="0" t="n">
        <v>2015</v>
      </c>
      <c r="F111" s="0" t="n">
        <v>33.967</v>
      </c>
      <c r="G111" s="0" t="n">
        <v>33.9688</v>
      </c>
      <c r="H111" s="0" t="n">
        <v>27.3267</v>
      </c>
      <c r="I111" s="0" t="n">
        <v>27.3282</v>
      </c>
      <c r="J111" s="0" t="n">
        <v>-64.99264</v>
      </c>
      <c r="K111" s="0" t="n">
        <v>130.40549</v>
      </c>
      <c r="L111" s="0" t="n">
        <v>10.387</v>
      </c>
      <c r="M111" s="0" t="n">
        <v>-1.3049</v>
      </c>
      <c r="N111" s="0" t="n">
        <v>-1.3063</v>
      </c>
      <c r="O111" s="0" t="n">
        <v>2.717676</v>
      </c>
      <c r="P111" s="0" t="n">
        <v>2.717686</v>
      </c>
      <c r="Q111" s="0" t="n">
        <v>7.83074</v>
      </c>
      <c r="R111" s="0" t="n">
        <v>7.77871</v>
      </c>
      <c r="S111" s="0" t="n">
        <v>-1.3051</v>
      </c>
      <c r="T111" s="0" t="n">
        <v>-1.3066</v>
      </c>
      <c r="AA111" s="13" t="n">
        <f aca="false">IF(Y111&lt;$AI$4,1,IF(Y111&gt;$AI$5,1,0))</f>
        <v>0</v>
      </c>
      <c r="AB111" s="13" t="n">
        <f aca="false">IF(Z111&lt;$AJ$4,1,IF(Z111&gt;$AJ$5,1,0))</f>
        <v>0</v>
      </c>
    </row>
    <row r="112" customFormat="false" ht="15" hidden="false" customHeight="false" outlineLevel="0" collapsed="false">
      <c r="A112" s="7" t="n">
        <v>5</v>
      </c>
      <c r="B112" s="0" t="n">
        <v>23</v>
      </c>
      <c r="C112" s="0" t="s">
        <v>54</v>
      </c>
      <c r="D112" s="0" t="n">
        <v>6</v>
      </c>
      <c r="E112" s="0" t="n">
        <v>2015</v>
      </c>
      <c r="F112" s="0" t="n">
        <v>33.9665</v>
      </c>
      <c r="G112" s="0" t="n">
        <v>33.9688</v>
      </c>
      <c r="H112" s="0" t="n">
        <v>27.3261</v>
      </c>
      <c r="I112" s="0" t="n">
        <v>27.3281</v>
      </c>
      <c r="J112" s="0" t="n">
        <v>-64.99264</v>
      </c>
      <c r="K112" s="0" t="n">
        <v>130.40548</v>
      </c>
      <c r="L112" s="0" t="n">
        <v>10.869</v>
      </c>
      <c r="M112" s="0" t="n">
        <v>-1.2989</v>
      </c>
      <c r="N112" s="0" t="n">
        <v>-1.3008</v>
      </c>
      <c r="O112" s="0" t="n">
        <v>2.718158</v>
      </c>
      <c r="P112" s="0" t="n">
        <v>2.718167</v>
      </c>
      <c r="Q112" s="0" t="n">
        <v>7.83683</v>
      </c>
      <c r="R112" s="0" t="n">
        <v>7.78129</v>
      </c>
      <c r="S112" s="0" t="n">
        <v>-1.2991</v>
      </c>
      <c r="T112" s="0" t="n">
        <v>-1.301</v>
      </c>
      <c r="AA112" s="13" t="n">
        <f aca="false">IF(Y112&lt;$AI$4,1,IF(Y112&gt;$AI$5,1,0))</f>
        <v>0</v>
      </c>
      <c r="AB112" s="13" t="n">
        <f aca="false">IF(Z112&lt;$AJ$4,1,IF(Z112&gt;$AJ$5,1,0))</f>
        <v>0</v>
      </c>
    </row>
    <row r="113" customFormat="false" ht="15" hidden="false" customHeight="false" outlineLevel="0" collapsed="false">
      <c r="A113" s="7" t="n">
        <v>5</v>
      </c>
      <c r="B113" s="0" t="n">
        <v>24</v>
      </c>
      <c r="C113" s="0" t="s">
        <v>54</v>
      </c>
      <c r="D113" s="0" t="n">
        <v>6</v>
      </c>
      <c r="E113" s="0" t="n">
        <v>2015</v>
      </c>
      <c r="F113" s="0" t="n">
        <v>33.9669</v>
      </c>
      <c r="G113" s="0" t="n">
        <v>33.9688</v>
      </c>
      <c r="H113" s="0" t="n">
        <v>27.3266</v>
      </c>
      <c r="I113" s="0" t="n">
        <v>27.3281</v>
      </c>
      <c r="J113" s="0" t="n">
        <v>-64.99264</v>
      </c>
      <c r="K113" s="0" t="n">
        <v>130.4055</v>
      </c>
      <c r="L113" s="0" t="n">
        <v>9.499</v>
      </c>
      <c r="M113" s="0" t="n">
        <v>-1.3036</v>
      </c>
      <c r="N113" s="0" t="n">
        <v>-1.3018</v>
      </c>
      <c r="O113" s="0" t="n">
        <v>2.717734</v>
      </c>
      <c r="P113" s="0" t="n">
        <v>2.71802</v>
      </c>
      <c r="Q113" s="0" t="n">
        <v>7.81761</v>
      </c>
      <c r="R113" s="0" t="n">
        <v>7.76585</v>
      </c>
      <c r="S113" s="0" t="n">
        <v>-1.3038</v>
      </c>
      <c r="T113" s="0" t="n">
        <v>-1.302</v>
      </c>
      <c r="AA113" s="13" t="n">
        <f aca="false">IF(Y113&lt;$AI$4,1,IF(Y113&gt;$AI$5,1,0))</f>
        <v>0</v>
      </c>
      <c r="AB113" s="13" t="n">
        <f aca="false">IF(Z113&lt;$AJ$4,1,IF(Z113&gt;$AJ$5,1,0))</f>
        <v>0</v>
      </c>
    </row>
    <row r="114" customFormat="false" ht="15" hidden="false" customHeight="false" outlineLevel="0" collapsed="false">
      <c r="AA114" s="13" t="n">
        <f aca="false">IF(Y114&lt;$AI$4,1,IF(Y114&gt;$AI$5,1,0))</f>
        <v>0</v>
      </c>
      <c r="AB114" s="13" t="n">
        <f aca="false">IF(Z114&lt;$AJ$4,1,IF(Z114&gt;$AJ$5,1,0))</f>
        <v>0</v>
      </c>
      <c r="AD114" s="8" t="s">
        <v>225</v>
      </c>
      <c r="AE114" s="9" t="s">
        <v>226</v>
      </c>
      <c r="AF114" s="10" t="s">
        <v>227</v>
      </c>
    </row>
    <row r="115" s="3" customFormat="true" ht="15" hidden="false" customHeight="false" outlineLevel="0" collapsed="false">
      <c r="A115" s="3" t="n">
        <v>6</v>
      </c>
      <c r="B115" s="3" t="n">
        <v>1</v>
      </c>
      <c r="C115" s="3" t="s">
        <v>54</v>
      </c>
      <c r="D115" s="3" t="n">
        <v>7</v>
      </c>
      <c r="E115" s="3" t="n">
        <v>2015</v>
      </c>
      <c r="F115" s="3" t="n">
        <v>34.6484</v>
      </c>
      <c r="G115" s="3" t="n">
        <v>34.65</v>
      </c>
      <c r="H115" s="3" t="n">
        <v>27.8331</v>
      </c>
      <c r="I115" s="3" t="n">
        <v>27.8343</v>
      </c>
      <c r="J115" s="3" t="n">
        <v>-64.84588</v>
      </c>
      <c r="K115" s="3" t="n">
        <v>130.40077</v>
      </c>
      <c r="L115" s="3" t="n">
        <v>1916.827</v>
      </c>
      <c r="M115" s="3" t="n">
        <v>-0.2071</v>
      </c>
      <c r="N115" s="3" t="n">
        <v>-0.207</v>
      </c>
      <c r="O115" s="3" t="n">
        <v>2.942838</v>
      </c>
      <c r="P115" s="3" t="n">
        <v>2.942968</v>
      </c>
      <c r="Q115" s="3" t="n">
        <v>5.27758</v>
      </c>
      <c r="R115" s="3" t="n">
        <v>5.2359</v>
      </c>
      <c r="S115" s="3" t="n">
        <v>-0.3038</v>
      </c>
      <c r="T115" s="3" t="n">
        <v>-0.3038</v>
      </c>
      <c r="V115" s="3" t="s">
        <v>96</v>
      </c>
      <c r="W115" s="3" t="s">
        <v>96</v>
      </c>
      <c r="X115" s="21" t="n">
        <v>34.6447868347168</v>
      </c>
      <c r="Y115" s="22" t="n">
        <f aca="false">X115-F115</f>
        <v>-0.00361316528320543</v>
      </c>
      <c r="Z115" s="21" t="n">
        <f aca="false">X115-G115</f>
        <v>-0.0052131652832017</v>
      </c>
      <c r="AA115" s="20" t="n">
        <f aca="false">IF(Y115&lt;$AI$4,1,IF(Y115&gt;$AI$5,1,0))</f>
        <v>0</v>
      </c>
      <c r="AB115" s="20" t="n">
        <f aca="false">IF(Z115&lt;$AJ$4,1,IF(Z115&gt;$AJ$5,1,0))</f>
        <v>0</v>
      </c>
      <c r="AD115" s="24" t="s">
        <v>229</v>
      </c>
      <c r="AE115" s="21" t="n">
        <f aca="false">AVERAGE(Y115:Y129)</f>
        <v>0.0010084106445305</v>
      </c>
      <c r="AF115" s="25" t="n">
        <f aca="false">AVERAGE(Z115:Z129)</f>
        <v>-0.00120825602213515</v>
      </c>
    </row>
    <row r="116" customFormat="false" ht="18" hidden="false" customHeight="false" outlineLevel="0" collapsed="false">
      <c r="A116" s="7" t="n">
        <v>6</v>
      </c>
      <c r="B116" s="0" t="n">
        <v>2</v>
      </c>
      <c r="C116" s="0" t="s">
        <v>54</v>
      </c>
      <c r="D116" s="0" t="n">
        <v>7</v>
      </c>
      <c r="E116" s="0" t="n">
        <v>2015</v>
      </c>
      <c r="F116" s="0" t="n">
        <v>34.6484</v>
      </c>
      <c r="G116" s="0" t="n">
        <v>34.6501</v>
      </c>
      <c r="H116" s="0" t="n">
        <v>27.833</v>
      </c>
      <c r="I116" s="0" t="n">
        <v>27.8344</v>
      </c>
      <c r="J116" s="0" t="n">
        <v>-64.84588</v>
      </c>
      <c r="K116" s="0" t="n">
        <v>130.40078</v>
      </c>
      <c r="L116" s="0" t="n">
        <v>1917.02</v>
      </c>
      <c r="M116" s="0" t="n">
        <v>-0.2063</v>
      </c>
      <c r="N116" s="0" t="n">
        <v>-0.2057</v>
      </c>
      <c r="O116" s="0" t="n">
        <v>2.942908</v>
      </c>
      <c r="P116" s="0" t="n">
        <v>2.943095</v>
      </c>
      <c r="Q116" s="0" t="n">
        <v>5.26327</v>
      </c>
      <c r="R116" s="0" t="n">
        <v>5.22867</v>
      </c>
      <c r="S116" s="0" t="n">
        <v>-0.3031</v>
      </c>
      <c r="T116" s="0" t="n">
        <v>-0.3025</v>
      </c>
      <c r="X116" s="11"/>
      <c r="Y116" s="12"/>
      <c r="Z116" s="11"/>
      <c r="AA116" s="13" t="n">
        <f aca="false">IF(Y116&lt;$AI$4,1,IF(Y116&gt;$AI$5,1,0))</f>
        <v>0</v>
      </c>
      <c r="AB116" s="13" t="n">
        <f aca="false">IF(Z116&lt;$AJ$4,1,IF(Z116&gt;$AJ$5,1,0))</f>
        <v>0</v>
      </c>
      <c r="AD116" s="14" t="s">
        <v>230</v>
      </c>
      <c r="AE116" s="15" t="n">
        <f aca="false">STDEV(Y115:Y129)</f>
        <v>0.0041598451946696</v>
      </c>
      <c r="AF116" s="16" t="n">
        <f aca="false">STDEV(Z115:Z129)</f>
        <v>0.00394149164604282</v>
      </c>
    </row>
    <row r="117" s="3" customFormat="true" ht="15" hidden="false" customHeight="false" outlineLevel="0" collapsed="false">
      <c r="A117" s="3" t="n">
        <v>6</v>
      </c>
      <c r="B117" s="3" t="n">
        <v>3</v>
      </c>
      <c r="C117" s="3" t="s">
        <v>54</v>
      </c>
      <c r="D117" s="3" t="n">
        <v>7</v>
      </c>
      <c r="E117" s="3" t="n">
        <v>2015</v>
      </c>
      <c r="F117" s="3" t="n">
        <v>34.6502</v>
      </c>
      <c r="G117" s="3" t="n">
        <v>34.6519</v>
      </c>
      <c r="H117" s="3" t="n">
        <v>27.8332</v>
      </c>
      <c r="I117" s="3" t="n">
        <v>27.8346</v>
      </c>
      <c r="J117" s="3" t="n">
        <v>-64.84584</v>
      </c>
      <c r="K117" s="3" t="n">
        <v>130.40076</v>
      </c>
      <c r="L117" s="3" t="n">
        <v>1802.899</v>
      </c>
      <c r="M117" s="3" t="n">
        <v>-0.1811</v>
      </c>
      <c r="N117" s="3" t="n">
        <v>-0.181</v>
      </c>
      <c r="O117" s="3" t="n">
        <v>2.940546</v>
      </c>
      <c r="P117" s="3" t="n">
        <v>2.940685</v>
      </c>
      <c r="Q117" s="3" t="n">
        <v>5.24377</v>
      </c>
      <c r="R117" s="3" t="n">
        <v>5.20943</v>
      </c>
      <c r="S117" s="3" t="n">
        <v>-0.2708</v>
      </c>
      <c r="T117" s="3" t="n">
        <v>-0.2706</v>
      </c>
      <c r="V117" s="3" t="s">
        <v>98</v>
      </c>
      <c r="W117" s="3" t="s">
        <v>98</v>
      </c>
      <c r="AA117" s="20" t="n">
        <f aca="false">IF(AH117&lt;$AI$4,1,IF(AH117&gt;$AI$5,1,0))</f>
        <v>1</v>
      </c>
      <c r="AB117" s="20" t="n">
        <f aca="false">IF(AI117&lt;$AJ$4,1,IF(AI117&gt;$AJ$5,1,0))</f>
        <v>1</v>
      </c>
      <c r="AD117" s="24" t="s">
        <v>231</v>
      </c>
      <c r="AE117" s="21" t="n">
        <f aca="false">AE115-2*AE116</f>
        <v>-0.0073112797448087</v>
      </c>
      <c r="AF117" s="25" t="n">
        <f aca="false">AF115-2*AF116</f>
        <v>-0.00909123931422078</v>
      </c>
      <c r="AG117" s="21" t="n">
        <v>34.6619186401367</v>
      </c>
      <c r="AH117" s="22" t="n">
        <f aca="false">AG117-F117</f>
        <v>0.0117186401367206</v>
      </c>
      <c r="AI117" s="21" t="n">
        <f aca="false">AG117-G117</f>
        <v>0.010018640136721</v>
      </c>
    </row>
    <row r="118" customFormat="false" ht="18" hidden="false" customHeight="false" outlineLevel="0" collapsed="false">
      <c r="A118" s="7" t="n">
        <v>6</v>
      </c>
      <c r="B118" s="0" t="n">
        <v>4</v>
      </c>
      <c r="C118" s="0" t="s">
        <v>54</v>
      </c>
      <c r="D118" s="0" t="n">
        <v>7</v>
      </c>
      <c r="E118" s="0" t="n">
        <v>2015</v>
      </c>
      <c r="F118" s="0" t="n">
        <v>34.6501</v>
      </c>
      <c r="G118" s="0" t="n">
        <v>34.6519</v>
      </c>
      <c r="H118" s="0" t="n">
        <v>27.8332</v>
      </c>
      <c r="I118" s="0" t="n">
        <v>27.8346</v>
      </c>
      <c r="J118" s="0" t="n">
        <v>-64.84584</v>
      </c>
      <c r="K118" s="0" t="n">
        <v>130.40076</v>
      </c>
      <c r="L118" s="0" t="n">
        <v>1801.632</v>
      </c>
      <c r="M118" s="0" t="n">
        <v>-0.1811</v>
      </c>
      <c r="N118" s="0" t="n">
        <v>-0.1808</v>
      </c>
      <c r="O118" s="0" t="n">
        <v>2.940487</v>
      </c>
      <c r="P118" s="0" t="n">
        <v>2.940653</v>
      </c>
      <c r="Q118" s="0" t="n">
        <v>5.2456</v>
      </c>
      <c r="R118" s="0" t="n">
        <v>5.21644</v>
      </c>
      <c r="S118" s="0" t="n">
        <v>-0.2707</v>
      </c>
      <c r="T118" s="0" t="n">
        <v>-0.2703</v>
      </c>
      <c r="X118" s="11"/>
      <c r="Y118" s="12"/>
      <c r="Z118" s="11"/>
      <c r="AA118" s="13" t="n">
        <f aca="false">IF(Y118&lt;$AI$4,1,IF(Y118&gt;$AI$5,1,0))</f>
        <v>0</v>
      </c>
      <c r="AB118" s="13" t="n">
        <f aca="false">IF(Z118&lt;$AJ$4,1,IF(Z118&gt;$AJ$5,1,0))</f>
        <v>0</v>
      </c>
      <c r="AD118" s="17" t="s">
        <v>232</v>
      </c>
      <c r="AE118" s="18" t="n">
        <f aca="false">AE115+2*AE116</f>
        <v>0.0093281010338697</v>
      </c>
      <c r="AF118" s="19" t="n">
        <f aca="false">AF115+2*AF116</f>
        <v>0.00667472726995049</v>
      </c>
    </row>
    <row r="119" customFormat="false" ht="15" hidden="false" customHeight="false" outlineLevel="0" collapsed="false">
      <c r="A119" s="7" t="n">
        <v>6</v>
      </c>
      <c r="B119" s="0" t="n">
        <v>5</v>
      </c>
      <c r="C119" s="0" t="s">
        <v>54</v>
      </c>
      <c r="D119" s="0" t="n">
        <v>7</v>
      </c>
      <c r="E119" s="0" t="n">
        <v>2015</v>
      </c>
      <c r="F119" s="0" t="n">
        <v>34.6571</v>
      </c>
      <c r="G119" s="0" t="n">
        <v>34.6594</v>
      </c>
      <c r="H119" s="0" t="n">
        <v>27.8331</v>
      </c>
      <c r="I119" s="0" t="n">
        <v>27.8349</v>
      </c>
      <c r="J119" s="0" t="n">
        <v>-64.84584</v>
      </c>
      <c r="K119" s="0" t="n">
        <v>130.40076</v>
      </c>
      <c r="L119" s="0" t="n">
        <v>1502.526</v>
      </c>
      <c r="M119" s="0" t="n">
        <v>-0.0693</v>
      </c>
      <c r="N119" s="0" t="n">
        <v>-0.0692</v>
      </c>
      <c r="O119" s="0" t="n">
        <v>2.938177</v>
      </c>
      <c r="P119" s="0" t="n">
        <v>2.938351</v>
      </c>
      <c r="Q119" s="0" t="n">
        <v>5.15912</v>
      </c>
      <c r="R119" s="0" t="n">
        <v>5.11723</v>
      </c>
      <c r="S119" s="0" t="n">
        <v>-0.1415</v>
      </c>
      <c r="T119" s="0" t="n">
        <v>-0.1414</v>
      </c>
      <c r="X119" s="11"/>
      <c r="Y119" s="12"/>
      <c r="Z119" s="11"/>
      <c r="AA119" s="13" t="n">
        <f aca="false">IF(Y119&lt;$AI$4,1,IF(Y119&gt;$AI$5,1,0))</f>
        <v>0</v>
      </c>
      <c r="AB119" s="13" t="n">
        <f aca="false">IF(Z119&lt;$AJ$4,1,IF(Z119&gt;$AJ$5,1,0))</f>
        <v>0</v>
      </c>
    </row>
    <row r="120" customFormat="false" ht="15" hidden="false" customHeight="false" outlineLevel="0" collapsed="false">
      <c r="A120" s="7" t="n">
        <v>6</v>
      </c>
      <c r="B120" s="0" t="n">
        <v>6</v>
      </c>
      <c r="C120" s="0" t="s">
        <v>54</v>
      </c>
      <c r="D120" s="0" t="n">
        <v>7</v>
      </c>
      <c r="E120" s="0" t="n">
        <v>2015</v>
      </c>
      <c r="F120" s="0" t="n">
        <v>34.6572</v>
      </c>
      <c r="G120" s="0" t="n">
        <v>34.6593</v>
      </c>
      <c r="H120" s="0" t="n">
        <v>27.8332</v>
      </c>
      <c r="I120" s="0" t="n">
        <v>27.8348</v>
      </c>
      <c r="J120" s="0" t="n">
        <v>-64.84584</v>
      </c>
      <c r="K120" s="0" t="n">
        <v>130.40076</v>
      </c>
      <c r="L120" s="0" t="n">
        <v>1502.495</v>
      </c>
      <c r="M120" s="0" t="n">
        <v>-0.0692</v>
      </c>
      <c r="N120" s="0" t="n">
        <v>-0.0692</v>
      </c>
      <c r="O120" s="0" t="n">
        <v>2.938191</v>
      </c>
      <c r="P120" s="0" t="n">
        <v>2.938348</v>
      </c>
      <c r="Q120" s="0" t="n">
        <v>5.15867</v>
      </c>
      <c r="R120" s="0" t="n">
        <v>5.12048</v>
      </c>
      <c r="S120" s="0" t="n">
        <v>-0.1413</v>
      </c>
      <c r="T120" s="0" t="n">
        <v>-0.1414</v>
      </c>
      <c r="V120" s="0" t="s">
        <v>100</v>
      </c>
      <c r="W120" s="0" t="s">
        <v>100</v>
      </c>
      <c r="X120" s="11" t="n">
        <v>34.6621170043945</v>
      </c>
      <c r="Y120" s="12" t="n">
        <f aca="false">X120-F120</f>
        <v>0.00491700439452814</v>
      </c>
      <c r="Z120" s="11" t="n">
        <f aca="false">X120-G120</f>
        <v>0.00281700439452948</v>
      </c>
      <c r="AA120" s="13" t="n">
        <f aca="false">IF(Y120&lt;$AI$4,1,IF(Y120&gt;$AI$5,1,0))</f>
        <v>0</v>
      </c>
      <c r="AB120" s="13" t="n">
        <f aca="false">IF(Z120&lt;$AJ$4,1,IF(Z120&gt;$AJ$5,1,0))</f>
        <v>0</v>
      </c>
    </row>
    <row r="121" customFormat="false" ht="15" hidden="false" customHeight="false" outlineLevel="0" collapsed="false">
      <c r="A121" s="7" t="n">
        <v>6</v>
      </c>
      <c r="B121" s="0" t="n">
        <v>7</v>
      </c>
      <c r="C121" s="0" t="s">
        <v>54</v>
      </c>
      <c r="D121" s="0" t="n">
        <v>7</v>
      </c>
      <c r="E121" s="0" t="n">
        <v>2015</v>
      </c>
      <c r="F121" s="0" t="n">
        <v>34.6603</v>
      </c>
      <c r="G121" s="0" t="n">
        <v>34.6626</v>
      </c>
      <c r="H121" s="0" t="n">
        <v>27.8315</v>
      </c>
      <c r="I121" s="0" t="n">
        <v>27.8334</v>
      </c>
      <c r="J121" s="0" t="n">
        <v>-64.84584</v>
      </c>
      <c r="K121" s="0" t="n">
        <v>130.40076</v>
      </c>
      <c r="L121" s="0" t="n">
        <v>1253.761</v>
      </c>
      <c r="M121" s="0" t="n">
        <v>0.0091</v>
      </c>
      <c r="N121" s="0" t="n">
        <v>0.0089</v>
      </c>
      <c r="O121" s="0" t="n">
        <v>2.934608</v>
      </c>
      <c r="P121" s="0" t="n">
        <v>2.934769</v>
      </c>
      <c r="Q121" s="0" t="n">
        <v>5.09981</v>
      </c>
      <c r="R121" s="0" t="n">
        <v>5.07218</v>
      </c>
      <c r="S121" s="0" t="n">
        <v>-0.0492</v>
      </c>
      <c r="T121" s="0" t="n">
        <v>-0.0494</v>
      </c>
      <c r="V121" s="0" t="s">
        <v>102</v>
      </c>
      <c r="W121" s="0" t="s">
        <v>102</v>
      </c>
      <c r="X121" s="11" t="n">
        <v>34.661735534668</v>
      </c>
      <c r="Y121" s="12" t="n">
        <f aca="false">X121-F121</f>
        <v>0.00143553466796931</v>
      </c>
      <c r="Z121" s="11" t="n">
        <f aca="false">X121-G121</f>
        <v>-0.000864465332028885</v>
      </c>
      <c r="AA121" s="13" t="n">
        <f aca="false">IF(Y121&lt;$AI$4,1,IF(Y121&gt;$AI$5,1,0))</f>
        <v>0</v>
      </c>
      <c r="AB121" s="13" t="n">
        <f aca="false">IF(Z121&lt;$AJ$4,1,IF(Z121&gt;$AJ$5,1,0))</f>
        <v>0</v>
      </c>
    </row>
    <row r="122" customFormat="false" ht="15" hidden="false" customHeight="false" outlineLevel="0" collapsed="false">
      <c r="A122" s="7" t="n">
        <v>6</v>
      </c>
      <c r="B122" s="0" t="n">
        <v>8</v>
      </c>
      <c r="C122" s="0" t="s">
        <v>54</v>
      </c>
      <c r="D122" s="0" t="n">
        <v>7</v>
      </c>
      <c r="E122" s="0" t="n">
        <v>2015</v>
      </c>
      <c r="F122" s="0" t="n">
        <v>34.6602</v>
      </c>
      <c r="G122" s="0" t="n">
        <v>34.6626</v>
      </c>
      <c r="H122" s="0" t="n">
        <v>27.8315</v>
      </c>
      <c r="I122" s="0" t="n">
        <v>27.8334</v>
      </c>
      <c r="J122" s="0" t="n">
        <v>-64.84584</v>
      </c>
      <c r="K122" s="0" t="n">
        <v>130.40076</v>
      </c>
      <c r="L122" s="0" t="n">
        <v>1254.222</v>
      </c>
      <c r="M122" s="0" t="n">
        <v>0.0091</v>
      </c>
      <c r="N122" s="0" t="n">
        <v>0.0089</v>
      </c>
      <c r="O122" s="0" t="n">
        <v>2.934624</v>
      </c>
      <c r="P122" s="0" t="n">
        <v>2.934788</v>
      </c>
      <c r="Q122" s="0" t="n">
        <v>5.10075</v>
      </c>
      <c r="R122" s="0" t="n">
        <v>5.07262</v>
      </c>
      <c r="S122" s="0" t="n">
        <v>-0.0492</v>
      </c>
      <c r="T122" s="0" t="n">
        <v>-0.0494</v>
      </c>
      <c r="X122" s="11"/>
      <c r="Y122" s="12"/>
      <c r="Z122" s="11"/>
      <c r="AA122" s="13" t="n">
        <f aca="false">IF(Y122&lt;$AI$4,1,IF(Y122&gt;$AI$5,1,0))</f>
        <v>0</v>
      </c>
      <c r="AB122" s="13" t="n">
        <f aca="false">IF(Z122&lt;$AJ$4,1,IF(Z122&gt;$AJ$5,1,0))</f>
        <v>0</v>
      </c>
    </row>
    <row r="123" customFormat="false" ht="15" hidden="false" customHeight="false" outlineLevel="0" collapsed="false">
      <c r="A123" s="7" t="n">
        <v>6</v>
      </c>
      <c r="B123" s="0" t="n">
        <v>9</v>
      </c>
      <c r="C123" s="0" t="s">
        <v>54</v>
      </c>
      <c r="D123" s="0" t="n">
        <v>7</v>
      </c>
      <c r="E123" s="0" t="n">
        <v>2015</v>
      </c>
      <c r="F123" s="0" t="n">
        <v>34.6512</v>
      </c>
      <c r="G123" s="0" t="n">
        <v>34.6537</v>
      </c>
      <c r="H123" s="0" t="n">
        <v>27.8203</v>
      </c>
      <c r="I123" s="0" t="n">
        <v>27.8223</v>
      </c>
      <c r="J123" s="0" t="n">
        <v>-64.84588</v>
      </c>
      <c r="K123" s="0" t="n">
        <v>130.40076</v>
      </c>
      <c r="L123" s="0" t="n">
        <v>801.798</v>
      </c>
      <c r="M123" s="0" t="n">
        <v>0.0832</v>
      </c>
      <c r="N123" s="0" t="n">
        <v>0.0829</v>
      </c>
      <c r="O123" s="0" t="n">
        <v>2.9207</v>
      </c>
      <c r="P123" s="0" t="n">
        <v>2.920871</v>
      </c>
      <c r="Q123" s="0" t="n">
        <v>5.13631</v>
      </c>
      <c r="R123" s="0" t="n">
        <v>5.10584</v>
      </c>
      <c r="S123" s="0" t="n">
        <v>0.0486</v>
      </c>
      <c r="T123" s="0" t="n">
        <v>0.0484</v>
      </c>
      <c r="V123" s="0" t="s">
        <v>104</v>
      </c>
      <c r="W123" s="0" t="s">
        <v>104</v>
      </c>
      <c r="X123" s="11" t="n">
        <v>34.6568374633789</v>
      </c>
      <c r="Y123" s="12" t="n">
        <f aca="false">X123-F123</f>
        <v>0.00563746337890336</v>
      </c>
      <c r="Z123" s="11" t="n">
        <f aca="false">X123-G123</f>
        <v>0.00313746337890564</v>
      </c>
      <c r="AA123" s="13" t="n">
        <f aca="false">IF(Y123&lt;$AI$4,1,IF(Y123&gt;$AI$5,1,0))</f>
        <v>0</v>
      </c>
      <c r="AB123" s="13" t="n">
        <f aca="false">IF(Z123&lt;$AJ$4,1,IF(Z123&gt;$AJ$5,1,0))</f>
        <v>0</v>
      </c>
    </row>
    <row r="124" customFormat="false" ht="15" hidden="false" customHeight="false" outlineLevel="0" collapsed="false">
      <c r="A124" s="7" t="n">
        <v>6</v>
      </c>
      <c r="B124" s="0" t="n">
        <v>10</v>
      </c>
      <c r="C124" s="0" t="s">
        <v>54</v>
      </c>
      <c r="D124" s="0" t="n">
        <v>7</v>
      </c>
      <c r="E124" s="0" t="n">
        <v>2015</v>
      </c>
      <c r="F124" s="0" t="n">
        <v>34.6513</v>
      </c>
      <c r="G124" s="0" t="n">
        <v>34.6538</v>
      </c>
      <c r="H124" s="0" t="n">
        <v>27.8203</v>
      </c>
      <c r="I124" s="0" t="n">
        <v>27.8223</v>
      </c>
      <c r="J124" s="0" t="n">
        <v>-64.84588</v>
      </c>
      <c r="K124" s="0" t="n">
        <v>130.40076</v>
      </c>
      <c r="L124" s="0" t="n">
        <v>801.699</v>
      </c>
      <c r="M124" s="0" t="n">
        <v>0.0832</v>
      </c>
      <c r="N124" s="0" t="n">
        <v>0.0829</v>
      </c>
      <c r="O124" s="0" t="n">
        <v>2.920705</v>
      </c>
      <c r="P124" s="0" t="n">
        <v>2.920868</v>
      </c>
      <c r="Q124" s="0" t="n">
        <v>5.13385</v>
      </c>
      <c r="R124" s="0" t="n">
        <v>5.10544</v>
      </c>
      <c r="S124" s="0" t="n">
        <v>0.0486</v>
      </c>
      <c r="T124" s="0" t="n">
        <v>0.0484</v>
      </c>
      <c r="X124" s="11"/>
      <c r="Y124" s="12"/>
      <c r="Z124" s="11"/>
      <c r="AA124" s="13" t="n">
        <f aca="false">IF(Y124&lt;$AI$4,1,IF(Y124&gt;$AI$5,1,0))</f>
        <v>0</v>
      </c>
      <c r="AB124" s="13" t="n">
        <f aca="false">IF(Z124&lt;$AJ$4,1,IF(Z124&gt;$AJ$5,1,0))</f>
        <v>0</v>
      </c>
    </row>
    <row r="125" customFormat="false" ht="15" hidden="false" customHeight="false" outlineLevel="0" collapsed="false">
      <c r="A125" s="7" t="n">
        <v>6</v>
      </c>
      <c r="B125" s="0" t="n">
        <v>11</v>
      </c>
      <c r="C125" s="0" t="s">
        <v>54</v>
      </c>
      <c r="D125" s="0" t="n">
        <v>7</v>
      </c>
      <c r="E125" s="0" t="n">
        <v>2015</v>
      </c>
      <c r="F125" s="0" t="n">
        <v>34.4942</v>
      </c>
      <c r="G125" s="0" t="n">
        <v>34.4963</v>
      </c>
      <c r="H125" s="0" t="n">
        <v>27.737</v>
      </c>
      <c r="I125" s="0" t="n">
        <v>27.7387</v>
      </c>
      <c r="J125" s="0" t="n">
        <v>-64.84588</v>
      </c>
      <c r="K125" s="0" t="n">
        <v>130.40074</v>
      </c>
      <c r="L125" s="0" t="n">
        <v>301.857</v>
      </c>
      <c r="M125" s="0" t="n">
        <v>-0.8365</v>
      </c>
      <c r="N125" s="0" t="n">
        <v>-0.837</v>
      </c>
      <c r="O125" s="0" t="n">
        <v>2.808639</v>
      </c>
      <c r="P125" s="0" t="n">
        <v>2.808751</v>
      </c>
      <c r="Q125" s="0" t="n">
        <v>6.22256</v>
      </c>
      <c r="R125" s="0" t="n">
        <v>6.18893</v>
      </c>
      <c r="S125" s="0" t="n">
        <v>-0.8457</v>
      </c>
      <c r="T125" s="0" t="n">
        <v>-0.8462</v>
      </c>
      <c r="V125" s="0" t="s">
        <v>106</v>
      </c>
      <c r="W125" s="0" t="s">
        <v>106</v>
      </c>
      <c r="X125" s="11" t="n">
        <v>34.4899673461914</v>
      </c>
      <c r="Y125" s="12" t="n">
        <f aca="false">X125-F125</f>
        <v>-0.00423265380859306</v>
      </c>
      <c r="Z125" s="11" t="n">
        <f aca="false">X125-G125</f>
        <v>-0.00633265380859172</v>
      </c>
      <c r="AA125" s="13" t="n">
        <f aca="false">IF(Y125&lt;$AI$4,1,IF(Y125&gt;$AI$5,1,0))</f>
        <v>0</v>
      </c>
      <c r="AB125" s="13" t="n">
        <f aca="false">IF(Z125&lt;$AJ$4,1,IF(Z125&gt;$AJ$5,1,0))</f>
        <v>0</v>
      </c>
    </row>
    <row r="126" customFormat="false" ht="15" hidden="false" customHeight="false" outlineLevel="0" collapsed="false">
      <c r="A126" s="7" t="n">
        <v>6</v>
      </c>
      <c r="B126" s="0" t="n">
        <v>12</v>
      </c>
      <c r="C126" s="0" t="s">
        <v>54</v>
      </c>
      <c r="D126" s="0" t="n">
        <v>7</v>
      </c>
      <c r="E126" s="0" t="n">
        <v>2015</v>
      </c>
      <c r="F126" s="0" t="n">
        <v>34.4938</v>
      </c>
      <c r="G126" s="0" t="n">
        <v>34.4964</v>
      </c>
      <c r="H126" s="0" t="n">
        <v>27.7369</v>
      </c>
      <c r="I126" s="0" t="n">
        <v>27.7392</v>
      </c>
      <c r="J126" s="0" t="n">
        <v>-64.84586</v>
      </c>
      <c r="K126" s="0" t="n">
        <v>130.40074</v>
      </c>
      <c r="L126" s="0" t="n">
        <v>301.764</v>
      </c>
      <c r="M126" s="0" t="n">
        <v>-0.8433</v>
      </c>
      <c r="N126" s="0" t="n">
        <v>-0.8474</v>
      </c>
      <c r="O126" s="0" t="n">
        <v>2.808037</v>
      </c>
      <c r="P126" s="0" t="n">
        <v>2.807877</v>
      </c>
      <c r="Q126" s="0" t="n">
        <v>6.20183</v>
      </c>
      <c r="R126" s="0" t="n">
        <v>6.17854</v>
      </c>
      <c r="S126" s="0" t="n">
        <v>-0.8525</v>
      </c>
      <c r="T126" s="0" t="n">
        <v>-0.8566</v>
      </c>
      <c r="X126" s="11"/>
      <c r="Y126" s="12"/>
      <c r="Z126" s="11"/>
      <c r="AA126" s="13" t="n">
        <f aca="false">IF(Y126&lt;$AI$4,1,IF(Y126&gt;$AI$5,1,0))</f>
        <v>0</v>
      </c>
      <c r="AB126" s="13" t="n">
        <f aca="false">IF(Z126&lt;$AJ$4,1,IF(Z126&gt;$AJ$5,1,0))</f>
        <v>0</v>
      </c>
    </row>
    <row r="127" s="3" customFormat="true" ht="15" hidden="false" customHeight="false" outlineLevel="0" collapsed="false">
      <c r="A127" s="3" t="n">
        <v>6</v>
      </c>
      <c r="B127" s="3" t="n">
        <v>13</v>
      </c>
      <c r="C127" s="3" t="s">
        <v>54</v>
      </c>
      <c r="D127" s="3" t="n">
        <v>7</v>
      </c>
      <c r="E127" s="3" t="n">
        <v>2015</v>
      </c>
      <c r="F127" s="3" t="n">
        <v>34.3104</v>
      </c>
      <c r="G127" s="3" t="n">
        <v>34.3128</v>
      </c>
      <c r="H127" s="3" t="n">
        <v>27.6199</v>
      </c>
      <c r="I127" s="3" t="n">
        <v>27.6219</v>
      </c>
      <c r="J127" s="3" t="n">
        <v>-64.84588</v>
      </c>
      <c r="K127" s="3" t="n">
        <v>130.40074</v>
      </c>
      <c r="L127" s="3" t="n">
        <v>80.72</v>
      </c>
      <c r="M127" s="3" t="n">
        <v>-1.7829</v>
      </c>
      <c r="N127" s="3" t="n">
        <v>-1.7831</v>
      </c>
      <c r="O127" s="3" t="n">
        <v>2.706103</v>
      </c>
      <c r="P127" s="3" t="n">
        <v>2.706254</v>
      </c>
      <c r="Q127" s="3" t="n">
        <v>7.12535</v>
      </c>
      <c r="R127" s="3" t="n">
        <v>7.10927</v>
      </c>
      <c r="S127" s="3" t="n">
        <v>-1.7845</v>
      </c>
      <c r="T127" s="3" t="n">
        <v>-1.7847</v>
      </c>
      <c r="V127" s="3" t="s">
        <v>108</v>
      </c>
      <c r="W127" s="3" t="s">
        <v>108</v>
      </c>
      <c r="AA127" s="20" t="n">
        <f aca="false">IF(AD127&lt;$AI$4,1,IF(AD127&gt;$AI$5,1,0))</f>
        <v>1</v>
      </c>
      <c r="AB127" s="20" t="n">
        <f aca="false">IF(AE127&lt;$AJ$4,1,IF(AE127&gt;$AJ$5,1,0))</f>
        <v>1</v>
      </c>
      <c r="AC127" s="21" t="n">
        <v>34.3013877868652</v>
      </c>
      <c r="AD127" s="22" t="n">
        <f aca="false">AC127-F127</f>
        <v>-0.00901221313476697</v>
      </c>
      <c r="AE127" s="21" t="n">
        <f aca="false">AC127-G127</f>
        <v>-0.0114122131347685</v>
      </c>
    </row>
    <row r="128" customFormat="false" ht="15" hidden="false" customHeight="false" outlineLevel="0" collapsed="false">
      <c r="A128" s="7" t="n">
        <v>6</v>
      </c>
      <c r="B128" s="0" t="n">
        <v>14</v>
      </c>
      <c r="C128" s="0" t="s">
        <v>54</v>
      </c>
      <c r="D128" s="0" t="n">
        <v>7</v>
      </c>
      <c r="E128" s="0" t="n">
        <v>2015</v>
      </c>
      <c r="F128" s="0" t="n">
        <v>34.3105</v>
      </c>
      <c r="G128" s="0" t="n">
        <v>34.3128</v>
      </c>
      <c r="H128" s="0" t="n">
        <v>27.62</v>
      </c>
      <c r="I128" s="0" t="n">
        <v>27.6218</v>
      </c>
      <c r="J128" s="0" t="n">
        <v>-64.84588</v>
      </c>
      <c r="K128" s="0" t="n">
        <v>130.40074</v>
      </c>
      <c r="L128" s="0" t="n">
        <v>80.848</v>
      </c>
      <c r="M128" s="0" t="n">
        <v>-1.7828</v>
      </c>
      <c r="N128" s="0" t="n">
        <v>-1.7833</v>
      </c>
      <c r="O128" s="0" t="n">
        <v>2.706124</v>
      </c>
      <c r="P128" s="0" t="n">
        <v>2.706244</v>
      </c>
      <c r="Q128" s="0" t="n">
        <v>7.13492</v>
      </c>
      <c r="R128" s="0" t="n">
        <v>7.11085</v>
      </c>
      <c r="S128" s="0" t="n">
        <v>-1.7844</v>
      </c>
      <c r="T128" s="0" t="n">
        <v>-1.7849</v>
      </c>
      <c r="X128" s="11"/>
      <c r="Y128" s="12"/>
      <c r="Z128" s="11"/>
      <c r="AA128" s="13" t="n">
        <f aca="false">IF(Y128&lt;$AI$4,1,IF(Y128&gt;$AI$5,1,0))</f>
        <v>0</v>
      </c>
      <c r="AB128" s="13" t="n">
        <f aca="false">IF(Z128&lt;$AJ$4,1,IF(Z128&gt;$AJ$5,1,0))</f>
        <v>0</v>
      </c>
    </row>
    <row r="129" customFormat="false" ht="15" hidden="false" customHeight="false" outlineLevel="0" collapsed="false">
      <c r="A129" s="7" t="n">
        <v>6</v>
      </c>
      <c r="B129" s="0" t="n">
        <v>15</v>
      </c>
      <c r="C129" s="0" t="s">
        <v>54</v>
      </c>
      <c r="D129" s="0" t="n">
        <v>7</v>
      </c>
      <c r="E129" s="0" t="n">
        <v>2015</v>
      </c>
      <c r="F129" s="0" t="n">
        <v>34.0575</v>
      </c>
      <c r="G129" s="0" t="n">
        <v>34.0602</v>
      </c>
      <c r="H129" s="0" t="n">
        <v>27.3886</v>
      </c>
      <c r="I129" s="0" t="n">
        <v>27.3908</v>
      </c>
      <c r="J129" s="0" t="n">
        <v>-64.84586</v>
      </c>
      <c r="K129" s="0" t="n">
        <v>130.40072</v>
      </c>
      <c r="L129" s="0" t="n">
        <v>11.235</v>
      </c>
      <c r="M129" s="0" t="n">
        <v>-0.976</v>
      </c>
      <c r="N129" s="0" t="n">
        <v>-0.9767</v>
      </c>
      <c r="O129" s="0" t="n">
        <v>2.751579</v>
      </c>
      <c r="P129" s="0" t="n">
        <v>2.751723</v>
      </c>
      <c r="Q129" s="0" t="n">
        <v>7.72365</v>
      </c>
      <c r="R129" s="0" t="n">
        <v>7.69411</v>
      </c>
      <c r="S129" s="0" t="n">
        <v>-0.9763</v>
      </c>
      <c r="T129" s="0" t="n">
        <v>-0.977</v>
      </c>
      <c r="V129" s="0" t="s">
        <v>110</v>
      </c>
      <c r="W129" s="0" t="s">
        <v>110</v>
      </c>
      <c r="X129" s="11" t="n">
        <v>34.0594062805176</v>
      </c>
      <c r="Y129" s="12" t="n">
        <f aca="false">X129-F129</f>
        <v>0.00190628051758068</v>
      </c>
      <c r="Z129" s="11" t="n">
        <f aca="false">X129-G129</f>
        <v>-0.000793719482423683</v>
      </c>
      <c r="AA129" s="13" t="n">
        <f aca="false">IF(Y129&lt;$AI$4,1,IF(Y129&gt;$AI$5,1,0))</f>
        <v>0</v>
      </c>
      <c r="AB129" s="13" t="n">
        <f aca="false">IF(Z129&lt;$AJ$4,1,IF(Z129&gt;$AJ$5,1,0))</f>
        <v>0</v>
      </c>
    </row>
    <row r="130" customFormat="false" ht="15" hidden="false" customHeight="false" outlineLevel="0" collapsed="false">
      <c r="A130" s="7" t="n">
        <v>6</v>
      </c>
      <c r="B130" s="0" t="n">
        <v>16</v>
      </c>
      <c r="C130" s="0" t="s">
        <v>54</v>
      </c>
      <c r="D130" s="0" t="n">
        <v>7</v>
      </c>
      <c r="E130" s="0" t="n">
        <v>2015</v>
      </c>
      <c r="F130" s="0" t="n">
        <v>34.0575</v>
      </c>
      <c r="G130" s="0" t="n">
        <v>34.0602</v>
      </c>
      <c r="H130" s="0" t="n">
        <v>27.3886</v>
      </c>
      <c r="I130" s="0" t="n">
        <v>27.3908</v>
      </c>
      <c r="J130" s="0" t="n">
        <v>-64.84586</v>
      </c>
      <c r="K130" s="0" t="n">
        <v>130.40072</v>
      </c>
      <c r="L130" s="0" t="n">
        <v>10.978</v>
      </c>
      <c r="M130" s="0" t="n">
        <v>-0.9761</v>
      </c>
      <c r="N130" s="0" t="n">
        <v>-0.9768</v>
      </c>
      <c r="O130" s="0" t="n">
        <v>2.751564</v>
      </c>
      <c r="P130" s="0" t="n">
        <v>2.751699</v>
      </c>
      <c r="Q130" s="0" t="n">
        <v>7.7161</v>
      </c>
      <c r="R130" s="0" t="n">
        <v>7.69604</v>
      </c>
      <c r="S130" s="0" t="n">
        <v>-0.9764</v>
      </c>
      <c r="T130" s="0" t="n">
        <v>-0.9771</v>
      </c>
      <c r="AA130" s="13" t="n">
        <f aca="false">IF(Y130&lt;$AI$4,1,IF(Y130&gt;$AI$5,1,0))</f>
        <v>0</v>
      </c>
      <c r="AB130" s="13" t="n">
        <f aca="false">IF(Z130&lt;$AJ$4,1,IF(Z130&gt;$AJ$5,1,0))</f>
        <v>0</v>
      </c>
    </row>
    <row r="131" customFormat="false" ht="15" hidden="false" customHeight="false" outlineLevel="0" collapsed="false">
      <c r="A131" s="7" t="n">
        <v>6</v>
      </c>
      <c r="B131" s="0" t="n">
        <v>17</v>
      </c>
      <c r="C131" s="0" t="s">
        <v>54</v>
      </c>
      <c r="D131" s="0" t="n">
        <v>7</v>
      </c>
      <c r="E131" s="0" t="n">
        <v>2015</v>
      </c>
      <c r="F131" s="0" t="n">
        <v>34.0574</v>
      </c>
      <c r="G131" s="0" t="n">
        <v>34.0602</v>
      </c>
      <c r="H131" s="0" t="n">
        <v>27.3886</v>
      </c>
      <c r="I131" s="0" t="n">
        <v>27.3908</v>
      </c>
      <c r="J131" s="0" t="n">
        <v>-64.84586</v>
      </c>
      <c r="K131" s="0" t="n">
        <v>130.40072</v>
      </c>
      <c r="L131" s="0" t="n">
        <v>10.765</v>
      </c>
      <c r="M131" s="0" t="n">
        <v>-0.976</v>
      </c>
      <c r="N131" s="0" t="n">
        <v>-0.9767</v>
      </c>
      <c r="O131" s="0" t="n">
        <v>2.751557</v>
      </c>
      <c r="P131" s="0" t="n">
        <v>2.7517</v>
      </c>
      <c r="Q131" s="0" t="n">
        <v>7.71586</v>
      </c>
      <c r="R131" s="0" t="n">
        <v>7.69189</v>
      </c>
      <c r="S131" s="0" t="n">
        <v>-0.9763</v>
      </c>
      <c r="T131" s="0" t="n">
        <v>-0.977</v>
      </c>
      <c r="AA131" s="13" t="n">
        <f aca="false">IF(Y131&lt;$AI$4,1,IF(Y131&gt;$AI$5,1,0))</f>
        <v>0</v>
      </c>
      <c r="AB131" s="13" t="n">
        <f aca="false">IF(Z131&lt;$AJ$4,1,IF(Z131&gt;$AJ$5,1,0))</f>
        <v>0</v>
      </c>
    </row>
    <row r="132" customFormat="false" ht="15" hidden="false" customHeight="false" outlineLevel="0" collapsed="false">
      <c r="A132" s="7" t="n">
        <v>6</v>
      </c>
      <c r="B132" s="0" t="n">
        <v>18</v>
      </c>
      <c r="C132" s="0" t="s">
        <v>54</v>
      </c>
      <c r="D132" s="0" t="n">
        <v>7</v>
      </c>
      <c r="E132" s="0" t="n">
        <v>2015</v>
      </c>
      <c r="F132" s="0" t="n">
        <v>34.0575</v>
      </c>
      <c r="G132" s="0" t="n">
        <v>34.0602</v>
      </c>
      <c r="H132" s="0" t="n">
        <v>27.3886</v>
      </c>
      <c r="I132" s="0" t="n">
        <v>27.3909</v>
      </c>
      <c r="J132" s="0" t="n">
        <v>-64.84586</v>
      </c>
      <c r="K132" s="0" t="n">
        <v>130.40072</v>
      </c>
      <c r="L132" s="0" t="n">
        <v>11.036</v>
      </c>
      <c r="M132" s="0" t="n">
        <v>-0.976</v>
      </c>
      <c r="N132" s="0" t="n">
        <v>-0.9768</v>
      </c>
      <c r="O132" s="0" t="n">
        <v>2.75157</v>
      </c>
      <c r="P132" s="0" t="n">
        <v>2.751712</v>
      </c>
      <c r="Q132" s="0" t="n">
        <v>7.72955</v>
      </c>
      <c r="R132" s="0" t="n">
        <v>7.69427</v>
      </c>
      <c r="S132" s="0" t="n">
        <v>-0.9763</v>
      </c>
      <c r="T132" s="0" t="n">
        <v>-0.977</v>
      </c>
      <c r="AA132" s="13" t="n">
        <f aca="false">IF(Y132&lt;$AI$4,1,IF(Y132&gt;$AI$5,1,0))</f>
        <v>0</v>
      </c>
      <c r="AB132" s="13" t="n">
        <f aca="false">IF(Z132&lt;$AJ$4,1,IF(Z132&gt;$AJ$5,1,0))</f>
        <v>0</v>
      </c>
    </row>
    <row r="133" customFormat="false" ht="15" hidden="false" customHeight="false" outlineLevel="0" collapsed="false">
      <c r="A133" s="7" t="n">
        <v>6</v>
      </c>
      <c r="B133" s="0" t="n">
        <v>19</v>
      </c>
      <c r="C133" s="0" t="s">
        <v>54</v>
      </c>
      <c r="D133" s="0" t="n">
        <v>7</v>
      </c>
      <c r="E133" s="0" t="n">
        <v>2015</v>
      </c>
      <c r="F133" s="0" t="n">
        <v>34.0576</v>
      </c>
      <c r="G133" s="0" t="n">
        <v>34.0603</v>
      </c>
      <c r="H133" s="0" t="n">
        <v>27.3887</v>
      </c>
      <c r="I133" s="0" t="n">
        <v>27.3909</v>
      </c>
      <c r="J133" s="0" t="n">
        <v>-64.84586</v>
      </c>
      <c r="K133" s="0" t="n">
        <v>130.4007</v>
      </c>
      <c r="L133" s="0" t="n">
        <v>11.286</v>
      </c>
      <c r="M133" s="0" t="n">
        <v>-0.9762</v>
      </c>
      <c r="N133" s="0" t="n">
        <v>-0.9768</v>
      </c>
      <c r="O133" s="0" t="n">
        <v>2.751581</v>
      </c>
      <c r="P133" s="0" t="n">
        <v>2.75173</v>
      </c>
      <c r="Q133" s="0" t="n">
        <v>7.72251</v>
      </c>
      <c r="R133" s="0" t="n">
        <v>7.7008</v>
      </c>
      <c r="S133" s="0" t="n">
        <v>-0.9765</v>
      </c>
      <c r="T133" s="0" t="n">
        <v>-0.9771</v>
      </c>
      <c r="AA133" s="13" t="n">
        <f aca="false">IF(Y133&lt;$AI$4,1,IF(Y133&gt;$AI$5,1,0))</f>
        <v>0</v>
      </c>
      <c r="AB133" s="13" t="n">
        <f aca="false">IF(Z133&lt;$AJ$4,1,IF(Z133&gt;$AJ$5,1,0))</f>
        <v>0</v>
      </c>
    </row>
    <row r="134" customFormat="false" ht="15" hidden="false" customHeight="false" outlineLevel="0" collapsed="false">
      <c r="A134" s="7" t="n">
        <v>6</v>
      </c>
      <c r="B134" s="0" t="n">
        <v>20</v>
      </c>
      <c r="C134" s="0" t="s">
        <v>54</v>
      </c>
      <c r="D134" s="0" t="n">
        <v>7</v>
      </c>
      <c r="E134" s="0" t="n">
        <v>2015</v>
      </c>
      <c r="F134" s="0" t="n">
        <v>34.0575</v>
      </c>
      <c r="G134" s="0" t="n">
        <v>34.0601</v>
      </c>
      <c r="H134" s="0" t="n">
        <v>27.3886</v>
      </c>
      <c r="I134" s="0" t="n">
        <v>27.3908</v>
      </c>
      <c r="J134" s="0" t="n">
        <v>-64.84586</v>
      </c>
      <c r="K134" s="0" t="n">
        <v>130.40071</v>
      </c>
      <c r="L134" s="0" t="n">
        <v>11.026</v>
      </c>
      <c r="M134" s="0" t="n">
        <v>-0.9762</v>
      </c>
      <c r="N134" s="0" t="n">
        <v>-0.9769</v>
      </c>
      <c r="O134" s="0" t="n">
        <v>2.751556</v>
      </c>
      <c r="P134" s="0" t="n">
        <v>2.751692</v>
      </c>
      <c r="Q134" s="0" t="n">
        <v>7.71133</v>
      </c>
      <c r="R134" s="0" t="n">
        <v>7.6957</v>
      </c>
      <c r="S134" s="0" t="n">
        <v>-0.9765</v>
      </c>
      <c r="T134" s="0" t="n">
        <v>-0.9772</v>
      </c>
      <c r="AA134" s="13" t="n">
        <f aca="false">IF(Y134&lt;$AI$4,1,IF(Y134&gt;$AI$5,1,0))</f>
        <v>0</v>
      </c>
      <c r="AB134" s="13" t="n">
        <f aca="false">IF(Z134&lt;$AJ$4,1,IF(Z134&gt;$AJ$5,1,0))</f>
        <v>0</v>
      </c>
    </row>
    <row r="135" customFormat="false" ht="15" hidden="false" customHeight="false" outlineLevel="0" collapsed="false">
      <c r="A135" s="7" t="n">
        <v>6</v>
      </c>
      <c r="B135" s="0" t="n">
        <v>21</v>
      </c>
      <c r="C135" s="0" t="s">
        <v>54</v>
      </c>
      <c r="D135" s="0" t="n">
        <v>7</v>
      </c>
      <c r="E135" s="0" t="n">
        <v>2015</v>
      </c>
      <c r="F135" s="0" t="n">
        <v>34.0575</v>
      </c>
      <c r="G135" s="0" t="n">
        <v>34.0601</v>
      </c>
      <c r="H135" s="0" t="n">
        <v>27.3886</v>
      </c>
      <c r="I135" s="0" t="n">
        <v>27.3907</v>
      </c>
      <c r="J135" s="0" t="n">
        <v>-64.84586</v>
      </c>
      <c r="K135" s="0" t="n">
        <v>130.40074</v>
      </c>
      <c r="L135" s="0" t="n">
        <v>10.477</v>
      </c>
      <c r="M135" s="0" t="n">
        <v>-0.976</v>
      </c>
      <c r="N135" s="0" t="n">
        <v>-0.9766</v>
      </c>
      <c r="O135" s="0" t="n">
        <v>2.75155</v>
      </c>
      <c r="P135" s="0" t="n">
        <v>2.751692</v>
      </c>
      <c r="Q135" s="0" t="n">
        <v>7.71793</v>
      </c>
      <c r="R135" s="0" t="n">
        <v>7.69834</v>
      </c>
      <c r="S135" s="0" t="n">
        <v>-0.9762</v>
      </c>
      <c r="T135" s="0" t="n">
        <v>-0.9768</v>
      </c>
      <c r="AA135" s="13" t="n">
        <f aca="false">IF(Y135&lt;$AI$4,1,IF(Y135&gt;$AI$5,1,0))</f>
        <v>0</v>
      </c>
      <c r="AB135" s="13" t="n">
        <f aca="false">IF(Z135&lt;$AJ$4,1,IF(Z135&gt;$AJ$5,1,0))</f>
        <v>0</v>
      </c>
    </row>
    <row r="136" customFormat="false" ht="15" hidden="false" customHeight="false" outlineLevel="0" collapsed="false">
      <c r="A136" s="7" t="n">
        <v>6</v>
      </c>
      <c r="B136" s="0" t="n">
        <v>22</v>
      </c>
      <c r="C136" s="0" t="s">
        <v>54</v>
      </c>
      <c r="D136" s="0" t="n">
        <v>7</v>
      </c>
      <c r="E136" s="0" t="n">
        <v>2015</v>
      </c>
      <c r="F136" s="0" t="n">
        <v>34.0574</v>
      </c>
      <c r="G136" s="0" t="n">
        <v>34.0602</v>
      </c>
      <c r="H136" s="0" t="n">
        <v>27.3886</v>
      </c>
      <c r="I136" s="0" t="n">
        <v>27.3908</v>
      </c>
      <c r="J136" s="0" t="n">
        <v>-64.84586</v>
      </c>
      <c r="K136" s="0" t="n">
        <v>130.40074</v>
      </c>
      <c r="L136" s="0" t="n">
        <v>11.064</v>
      </c>
      <c r="M136" s="0" t="n">
        <v>-0.9761</v>
      </c>
      <c r="N136" s="0" t="n">
        <v>-0.9766</v>
      </c>
      <c r="O136" s="0" t="n">
        <v>2.751563</v>
      </c>
      <c r="P136" s="0" t="n">
        <v>2.751722</v>
      </c>
      <c r="Q136" s="0" t="n">
        <v>7.71746</v>
      </c>
      <c r="R136" s="0" t="n">
        <v>7.6986</v>
      </c>
      <c r="S136" s="0" t="n">
        <v>-0.9764</v>
      </c>
      <c r="T136" s="0" t="n">
        <v>-0.9769</v>
      </c>
      <c r="AA136" s="13" t="n">
        <f aca="false">IF(Y136&lt;$AI$4,1,IF(Y136&gt;$AI$5,1,0))</f>
        <v>0</v>
      </c>
      <c r="AB136" s="13" t="n">
        <f aca="false">IF(Z136&lt;$AJ$4,1,IF(Z136&gt;$AJ$5,1,0))</f>
        <v>0</v>
      </c>
    </row>
    <row r="137" customFormat="false" ht="15" hidden="false" customHeight="false" outlineLevel="0" collapsed="false">
      <c r="A137" s="7" t="n">
        <v>6</v>
      </c>
      <c r="B137" s="0" t="n">
        <v>23</v>
      </c>
      <c r="C137" s="0" t="s">
        <v>54</v>
      </c>
      <c r="D137" s="0" t="n">
        <v>7</v>
      </c>
      <c r="E137" s="0" t="n">
        <v>2015</v>
      </c>
      <c r="F137" s="0" t="n">
        <v>34.0576</v>
      </c>
      <c r="G137" s="0" t="n">
        <v>34.0602</v>
      </c>
      <c r="H137" s="0" t="n">
        <v>27.3887</v>
      </c>
      <c r="I137" s="0" t="n">
        <v>27.3908</v>
      </c>
      <c r="J137" s="0" t="n">
        <v>-64.84585</v>
      </c>
      <c r="K137" s="0" t="n">
        <v>130.40073</v>
      </c>
      <c r="L137" s="0" t="n">
        <v>11.551</v>
      </c>
      <c r="M137" s="0" t="n">
        <v>-0.9764</v>
      </c>
      <c r="N137" s="0" t="n">
        <v>-0.9769</v>
      </c>
      <c r="O137" s="0" t="n">
        <v>2.751579</v>
      </c>
      <c r="P137" s="0" t="n">
        <v>2.75172</v>
      </c>
      <c r="Q137" s="0" t="n">
        <v>7.7216</v>
      </c>
      <c r="R137" s="0" t="n">
        <v>7.68319</v>
      </c>
      <c r="S137" s="0" t="n">
        <v>-0.9767</v>
      </c>
      <c r="T137" s="0" t="n">
        <v>-0.9772</v>
      </c>
      <c r="AA137" s="13" t="n">
        <f aca="false">IF(Y137&lt;$AI$4,1,IF(Y137&gt;$AI$5,1,0))</f>
        <v>0</v>
      </c>
      <c r="AB137" s="13" t="n">
        <f aca="false">IF(Z137&lt;$AJ$4,1,IF(Z137&gt;$AJ$5,1,0))</f>
        <v>0</v>
      </c>
    </row>
    <row r="138" customFormat="false" ht="15" hidden="false" customHeight="false" outlineLevel="0" collapsed="false">
      <c r="AA138" s="13" t="n">
        <f aca="false">IF(Y138&lt;$AI$4,1,IF(Y138&gt;$AI$5,1,0))</f>
        <v>0</v>
      </c>
      <c r="AB138" s="13" t="n">
        <f aca="false">IF(Z138&lt;$AJ$4,1,IF(Z138&gt;$AJ$5,1,0))</f>
        <v>0</v>
      </c>
      <c r="AD138" s="8" t="s">
        <v>225</v>
      </c>
      <c r="AE138" s="9" t="s">
        <v>226</v>
      </c>
      <c r="AF138" s="10" t="s">
        <v>227</v>
      </c>
    </row>
    <row r="139" customFormat="false" ht="18" hidden="false" customHeight="false" outlineLevel="0" collapsed="false">
      <c r="A139" s="7" t="n">
        <v>7</v>
      </c>
      <c r="B139" s="0" t="n">
        <v>1</v>
      </c>
      <c r="C139" s="0" t="s">
        <v>54</v>
      </c>
      <c r="D139" s="0" t="n">
        <v>7</v>
      </c>
      <c r="E139" s="0" t="n">
        <v>2015</v>
      </c>
      <c r="F139" s="0" t="n">
        <v>34.6459</v>
      </c>
      <c r="G139" s="0" t="n">
        <v>34.6484</v>
      </c>
      <c r="H139" s="0" t="n">
        <v>27.8339</v>
      </c>
      <c r="I139" s="0" t="n">
        <v>27.8358</v>
      </c>
      <c r="J139" s="0" t="n">
        <v>-64.92518</v>
      </c>
      <c r="K139" s="0" t="n">
        <v>127.81024</v>
      </c>
      <c r="L139" s="0" t="n">
        <v>2015.942</v>
      </c>
      <c r="M139" s="0" t="n">
        <v>-0.2632</v>
      </c>
      <c r="N139" s="0" t="n">
        <v>-0.2627</v>
      </c>
      <c r="O139" s="0" t="n">
        <v>2.941887</v>
      </c>
      <c r="P139" s="0" t="n">
        <v>2.942117</v>
      </c>
      <c r="Q139" s="0" t="n">
        <v>5.31316</v>
      </c>
      <c r="R139" s="0" t="n">
        <v>5.2919</v>
      </c>
      <c r="S139" s="0" t="n">
        <v>-0.3658</v>
      </c>
      <c r="T139" s="0" t="n">
        <v>-0.3653</v>
      </c>
      <c r="V139" s="0" t="s">
        <v>112</v>
      </c>
      <c r="W139" s="0" t="s">
        <v>112</v>
      </c>
      <c r="X139" s="11" t="n">
        <v>34.6541557312012</v>
      </c>
      <c r="Y139" s="12" t="n">
        <f aca="false">X139-F139</f>
        <v>0.0082557312011744</v>
      </c>
      <c r="Z139" s="11" t="n">
        <f aca="false">X139-G139</f>
        <v>0.00575573120116957</v>
      </c>
      <c r="AA139" s="13" t="n">
        <f aca="false">IF(Y139&lt;$AI$4,1,IF(Y139&gt;$AI$5,1,0))</f>
        <v>0</v>
      </c>
      <c r="AB139" s="13" t="n">
        <f aca="false">IF(Z139&lt;$AJ$4,1,IF(Z139&gt;$AJ$5,1,0))</f>
        <v>0</v>
      </c>
      <c r="AD139" s="14" t="s">
        <v>229</v>
      </c>
      <c r="AE139" s="15" t="n">
        <f aca="false">AVERAGE(Y139:Y162)</f>
        <v>0.0067427551269527</v>
      </c>
      <c r="AF139" s="16" t="n">
        <f aca="false">AVERAGE(Z139:Z162)</f>
        <v>0.00357608846028512</v>
      </c>
    </row>
    <row r="140" customFormat="false" ht="18" hidden="false" customHeight="false" outlineLevel="0" collapsed="false">
      <c r="A140" s="7" t="n">
        <v>7</v>
      </c>
      <c r="B140" s="0" t="n">
        <v>2</v>
      </c>
      <c r="C140" s="0" t="s">
        <v>54</v>
      </c>
      <c r="D140" s="0" t="n">
        <v>7</v>
      </c>
      <c r="E140" s="0" t="n">
        <v>2015</v>
      </c>
      <c r="F140" s="0" t="n">
        <v>34.6459</v>
      </c>
      <c r="G140" s="0" t="n">
        <v>34.6484</v>
      </c>
      <c r="H140" s="0" t="n">
        <v>27.8339</v>
      </c>
      <c r="I140" s="0" t="n">
        <v>27.8358</v>
      </c>
      <c r="J140" s="0" t="n">
        <v>-64.92518</v>
      </c>
      <c r="K140" s="0" t="n">
        <v>127.81022</v>
      </c>
      <c r="L140" s="0" t="n">
        <v>2016.179</v>
      </c>
      <c r="M140" s="0" t="n">
        <v>-0.2632</v>
      </c>
      <c r="N140" s="0" t="n">
        <v>-0.2629</v>
      </c>
      <c r="O140" s="0" t="n">
        <v>2.941891</v>
      </c>
      <c r="P140" s="0" t="n">
        <v>2.94211</v>
      </c>
      <c r="Q140" s="0" t="n">
        <v>5.3037</v>
      </c>
      <c r="R140" s="0" t="n">
        <v>5.29725</v>
      </c>
      <c r="S140" s="0" t="n">
        <v>-0.3658</v>
      </c>
      <c r="T140" s="0" t="n">
        <v>-0.3655</v>
      </c>
      <c r="X140" s="11"/>
      <c r="Y140" s="12"/>
      <c r="Z140" s="11"/>
      <c r="AA140" s="13" t="n">
        <f aca="false">IF(Y140&lt;$AI$4,1,IF(Y140&gt;$AI$5,1,0))</f>
        <v>0</v>
      </c>
      <c r="AB140" s="13" t="n">
        <f aca="false">IF(Z140&lt;$AJ$4,1,IF(Z140&gt;$AJ$5,1,0))</f>
        <v>0</v>
      </c>
      <c r="AD140" s="14" t="s">
        <v>230</v>
      </c>
      <c r="AE140" s="15" t="n">
        <f aca="false">STDEV(Y139:Y162)</f>
        <v>0.00205539524403054</v>
      </c>
      <c r="AF140" s="16" t="n">
        <f aca="false">STDEV(Z139:Z162)</f>
        <v>0.00240088246372391</v>
      </c>
    </row>
    <row r="141" customFormat="false" ht="18" hidden="false" customHeight="false" outlineLevel="0" collapsed="false">
      <c r="A141" s="7" t="n">
        <v>7</v>
      </c>
      <c r="B141" s="0" t="n">
        <v>3</v>
      </c>
      <c r="C141" s="0" t="s">
        <v>54</v>
      </c>
      <c r="D141" s="0" t="n">
        <v>7</v>
      </c>
      <c r="E141" s="0" t="n">
        <v>2015</v>
      </c>
      <c r="F141" s="0" t="n">
        <v>34.6515</v>
      </c>
      <c r="G141" s="0" t="n">
        <v>34.6549</v>
      </c>
      <c r="H141" s="0" t="n">
        <v>27.8297</v>
      </c>
      <c r="I141" s="0" t="n">
        <v>27.8325</v>
      </c>
      <c r="J141" s="0" t="n">
        <v>-64.92536</v>
      </c>
      <c r="K141" s="0" t="n">
        <v>127.81047</v>
      </c>
      <c r="L141" s="0" t="n">
        <v>1202.949</v>
      </c>
      <c r="M141" s="0" t="n">
        <v>-0.0914</v>
      </c>
      <c r="N141" s="0" t="n">
        <v>-0.0915</v>
      </c>
      <c r="O141" s="0" t="n">
        <v>2.923205</v>
      </c>
      <c r="P141" s="0" t="n">
        <v>2.923456</v>
      </c>
      <c r="Q141" s="0" t="n">
        <v>5.19975</v>
      </c>
      <c r="R141" s="0" t="n">
        <v>5.17939</v>
      </c>
      <c r="S141" s="0" t="n">
        <v>-0.1458</v>
      </c>
      <c r="T141" s="0" t="n">
        <v>-0.1459</v>
      </c>
      <c r="X141" s="11"/>
      <c r="Y141" s="12"/>
      <c r="Z141" s="11"/>
      <c r="AA141" s="13" t="n">
        <f aca="false">IF(Y141&lt;$AI$4,1,IF(Y141&gt;$AI$5,1,0))</f>
        <v>0</v>
      </c>
      <c r="AB141" s="13" t="n">
        <f aca="false">IF(Z141&lt;$AJ$4,1,IF(Z141&gt;$AJ$5,1,0))</f>
        <v>0</v>
      </c>
      <c r="AD141" s="14" t="s">
        <v>231</v>
      </c>
      <c r="AE141" s="15" t="n">
        <f aca="false">AE139-2*AE140</f>
        <v>0.00263196463889162</v>
      </c>
      <c r="AF141" s="16" t="n">
        <f aca="false">AF139-2*AF140</f>
        <v>-0.0012256764671627</v>
      </c>
    </row>
    <row r="142" customFormat="false" ht="18" hidden="false" customHeight="false" outlineLevel="0" collapsed="false">
      <c r="A142" s="7" t="n">
        <v>7</v>
      </c>
      <c r="B142" s="0" t="n">
        <v>4</v>
      </c>
      <c r="C142" s="0" t="s">
        <v>54</v>
      </c>
      <c r="D142" s="0" t="n">
        <v>7</v>
      </c>
      <c r="E142" s="0" t="n">
        <v>2015</v>
      </c>
      <c r="F142" s="0" t="n">
        <v>34.6514</v>
      </c>
      <c r="G142" s="0" t="n">
        <v>34.655</v>
      </c>
      <c r="H142" s="0" t="n">
        <v>27.8295</v>
      </c>
      <c r="I142" s="0" t="n">
        <v>27.8324</v>
      </c>
      <c r="J142" s="0" t="n">
        <v>-64.92537</v>
      </c>
      <c r="K142" s="0" t="n">
        <v>127.81048</v>
      </c>
      <c r="L142" s="0" t="n">
        <v>1201.526</v>
      </c>
      <c r="M142" s="0" t="n">
        <v>-0.0884</v>
      </c>
      <c r="N142" s="0" t="n">
        <v>-0.0891</v>
      </c>
      <c r="O142" s="0" t="n">
        <v>2.923393</v>
      </c>
      <c r="P142" s="0" t="n">
        <v>2.923603</v>
      </c>
      <c r="Q142" s="0" t="n">
        <v>5.20101</v>
      </c>
      <c r="R142" s="0" t="n">
        <v>5.18042</v>
      </c>
      <c r="S142" s="0" t="n">
        <v>-0.1428</v>
      </c>
      <c r="T142" s="0" t="n">
        <v>-0.1435</v>
      </c>
      <c r="V142" s="0" t="s">
        <v>113</v>
      </c>
      <c r="W142" s="0" t="s">
        <v>113</v>
      </c>
      <c r="X142" s="11" t="n">
        <v>34.6589698791504</v>
      </c>
      <c r="Y142" s="12" t="n">
        <f aca="false">X142-F142</f>
        <v>0.0075698791503882</v>
      </c>
      <c r="Z142" s="11" t="n">
        <f aca="false">X142-G142</f>
        <v>0.00396987915038949</v>
      </c>
      <c r="AA142" s="13" t="n">
        <f aca="false">IF(Y142&lt;$AI$4,1,IF(Y142&gt;$AI$5,1,0))</f>
        <v>0</v>
      </c>
      <c r="AB142" s="13" t="n">
        <f aca="false">IF(Z142&lt;$AJ$4,1,IF(Z142&gt;$AJ$5,1,0))</f>
        <v>0</v>
      </c>
      <c r="AD142" s="17" t="s">
        <v>232</v>
      </c>
      <c r="AE142" s="18" t="n">
        <f aca="false">AE139+2*AE140</f>
        <v>0.0108535456150138</v>
      </c>
      <c r="AF142" s="19" t="n">
        <f aca="false">AF139+2*AF140</f>
        <v>0.00837785338773294</v>
      </c>
    </row>
    <row r="143" customFormat="false" ht="15" hidden="false" customHeight="false" outlineLevel="0" collapsed="false">
      <c r="A143" s="7" t="n">
        <v>7</v>
      </c>
      <c r="B143" s="0" t="n">
        <v>5</v>
      </c>
      <c r="C143" s="0" t="s">
        <v>54</v>
      </c>
      <c r="D143" s="0" t="n">
        <v>7</v>
      </c>
      <c r="E143" s="0" t="n">
        <v>2015</v>
      </c>
      <c r="F143" s="0" t="n">
        <v>34.6517</v>
      </c>
      <c r="G143" s="0" t="n">
        <v>34.6559</v>
      </c>
      <c r="H143" s="0" t="n">
        <v>27.8161</v>
      </c>
      <c r="I143" s="0" t="n">
        <v>27.8195</v>
      </c>
      <c r="J143" s="0" t="n">
        <v>-64.92538</v>
      </c>
      <c r="K143" s="0" t="n">
        <v>127.81048</v>
      </c>
      <c r="L143" s="0" t="n">
        <v>670.357</v>
      </c>
      <c r="M143" s="0" t="n">
        <v>0.1663</v>
      </c>
      <c r="N143" s="0" t="n">
        <v>0.1653</v>
      </c>
      <c r="O143" s="0" t="n">
        <v>2.92204</v>
      </c>
      <c r="P143" s="0" t="n">
        <v>2.922269</v>
      </c>
      <c r="Q143" s="0" t="n">
        <v>5.08378</v>
      </c>
      <c r="R143" s="0" t="n">
        <v>5.07733</v>
      </c>
      <c r="S143" s="0" t="n">
        <v>0.1378</v>
      </c>
      <c r="T143" s="0" t="n">
        <v>0.1367</v>
      </c>
      <c r="X143" s="11"/>
      <c r="Y143" s="12"/>
      <c r="Z143" s="11"/>
      <c r="AA143" s="13" t="n">
        <f aca="false">IF(Y143&lt;$AI$4,1,IF(Y143&gt;$AI$5,1,0))</f>
        <v>0</v>
      </c>
      <c r="AB143" s="13" t="n">
        <f aca="false">IF(Z143&lt;$AJ$4,1,IF(Z143&gt;$AJ$5,1,0))</f>
        <v>0</v>
      </c>
    </row>
    <row r="144" s="3" customFormat="true" ht="15" hidden="false" customHeight="false" outlineLevel="0" collapsed="false">
      <c r="A144" s="3" t="n">
        <v>7</v>
      </c>
      <c r="B144" s="3" t="n">
        <v>6</v>
      </c>
      <c r="C144" s="3" t="s">
        <v>54</v>
      </c>
      <c r="D144" s="3" t="n">
        <v>7</v>
      </c>
      <c r="E144" s="3" t="n">
        <v>2015</v>
      </c>
      <c r="F144" s="3" t="n">
        <v>34.6513</v>
      </c>
      <c r="G144" s="3" t="n">
        <v>34.6555</v>
      </c>
      <c r="H144" s="3" t="n">
        <v>27.8159</v>
      </c>
      <c r="I144" s="3" t="n">
        <v>27.8193</v>
      </c>
      <c r="J144" s="3" t="n">
        <v>-64.92538</v>
      </c>
      <c r="K144" s="3" t="n">
        <v>127.81048</v>
      </c>
      <c r="L144" s="3" t="n">
        <v>670.339</v>
      </c>
      <c r="M144" s="3" t="n">
        <v>0.1639</v>
      </c>
      <c r="N144" s="3" t="n">
        <v>0.163</v>
      </c>
      <c r="O144" s="3" t="n">
        <v>2.921802</v>
      </c>
      <c r="P144" s="3" t="n">
        <v>2.922043</v>
      </c>
      <c r="Q144" s="3" t="n">
        <v>5.0936</v>
      </c>
      <c r="R144" s="3" t="n">
        <v>5.08518</v>
      </c>
      <c r="S144" s="3" t="n">
        <v>0.1353</v>
      </c>
      <c r="T144" s="3" t="n">
        <v>0.1345</v>
      </c>
      <c r="V144" s="3" t="s">
        <v>114</v>
      </c>
      <c r="W144" s="3" t="s">
        <v>114</v>
      </c>
      <c r="AA144" s="20" t="n">
        <f aca="false">IF(AD144&lt;$AI$4,1,IF(AD144&gt;$AI$5,1,0))</f>
        <v>0</v>
      </c>
      <c r="AB144" s="20" t="n">
        <f aca="false">IF(AE144&lt;$AJ$4,1,IF(AE144&gt;$AJ$5,1,0))</f>
        <v>0</v>
      </c>
      <c r="AC144" s="21" t="n">
        <v>34.6590042114258</v>
      </c>
      <c r="AD144" s="22" t="n">
        <f aca="false">AC144-F144</f>
        <v>0.00770421142578215</v>
      </c>
      <c r="AE144" s="21" t="n">
        <f aca="false">AC144-G144</f>
        <v>0.00350421142577773</v>
      </c>
    </row>
    <row r="145" s="3" customFormat="true" ht="15" hidden="false" customHeight="false" outlineLevel="0" collapsed="false">
      <c r="A145" s="3" t="n">
        <v>7</v>
      </c>
      <c r="B145" s="3" t="n">
        <v>7</v>
      </c>
      <c r="C145" s="3" t="s">
        <v>54</v>
      </c>
      <c r="D145" s="3" t="n">
        <v>7</v>
      </c>
      <c r="E145" s="3" t="n">
        <v>2015</v>
      </c>
      <c r="F145" s="3" t="n">
        <v>34.3493</v>
      </c>
      <c r="G145" s="3" t="n">
        <v>34.3526</v>
      </c>
      <c r="H145" s="3" t="n">
        <v>27.6478</v>
      </c>
      <c r="I145" s="3" t="n">
        <v>27.6505</v>
      </c>
      <c r="J145" s="3" t="n">
        <v>-64.92544</v>
      </c>
      <c r="K145" s="3" t="n">
        <v>127.81052</v>
      </c>
      <c r="L145" s="3" t="n">
        <v>80.562</v>
      </c>
      <c r="M145" s="3" t="n">
        <v>-1.6503</v>
      </c>
      <c r="N145" s="3" t="n">
        <v>-1.6503</v>
      </c>
      <c r="O145" s="3" t="n">
        <v>2.719888</v>
      </c>
      <c r="P145" s="3" t="n">
        <v>2.720126</v>
      </c>
      <c r="Q145" s="3" t="n">
        <v>7.03556</v>
      </c>
      <c r="R145" s="3" t="n">
        <v>7.03506</v>
      </c>
      <c r="S145" s="3" t="n">
        <v>-1.652</v>
      </c>
      <c r="T145" s="3" t="n">
        <v>-1.652</v>
      </c>
      <c r="V145" s="3" t="s">
        <v>115</v>
      </c>
      <c r="W145" s="3" t="s">
        <v>115</v>
      </c>
      <c r="AA145" s="20" t="n">
        <f aca="false">IF(AD145&lt;$AI$4,1,IF(AD145&gt;$AI$5,1,0))</f>
        <v>1</v>
      </c>
      <c r="AB145" s="20" t="n">
        <f aca="false">IF(AE145&lt;$AJ$4,1,IF(AE145&gt;$AJ$5,1,0))</f>
        <v>1</v>
      </c>
      <c r="AC145" s="21" t="n">
        <v>34.3602867126465</v>
      </c>
      <c r="AD145" s="22" t="n">
        <f aca="false">AC145-F145</f>
        <v>0.0109867126464849</v>
      </c>
      <c r="AE145" s="21" t="n">
        <f aca="false">AC145-G145</f>
        <v>0.00768671264648191</v>
      </c>
      <c r="AF145" s="3" t="s">
        <v>236</v>
      </c>
    </row>
    <row r="146" customFormat="false" ht="15" hidden="false" customHeight="false" outlineLevel="0" collapsed="false">
      <c r="A146" s="7" t="n">
        <v>7</v>
      </c>
      <c r="B146" s="0" t="n">
        <v>8</v>
      </c>
      <c r="C146" s="0" t="s">
        <v>54</v>
      </c>
      <c r="D146" s="0" t="n">
        <v>7</v>
      </c>
      <c r="E146" s="0" t="n">
        <v>2015</v>
      </c>
      <c r="F146" s="0" t="n">
        <v>34.3514</v>
      </c>
      <c r="G146" s="0" t="n">
        <v>34.3526</v>
      </c>
      <c r="H146" s="0" t="n">
        <v>27.6495</v>
      </c>
      <c r="I146" s="0" t="n">
        <v>27.6505</v>
      </c>
      <c r="J146" s="0" t="n">
        <v>-64.92544</v>
      </c>
      <c r="K146" s="0" t="n">
        <v>127.81052</v>
      </c>
      <c r="L146" s="0" t="n">
        <v>80.415</v>
      </c>
      <c r="M146" s="0" t="n">
        <v>-1.6473</v>
      </c>
      <c r="N146" s="0" t="n">
        <v>-1.6502</v>
      </c>
      <c r="O146" s="0" t="n">
        <v>2.720289</v>
      </c>
      <c r="P146" s="0" t="n">
        <v>2.720126</v>
      </c>
      <c r="Q146" s="0" t="n">
        <v>7.04229</v>
      </c>
      <c r="R146" s="0" t="n">
        <v>7.04289</v>
      </c>
      <c r="S146" s="0" t="n">
        <v>-1.6489</v>
      </c>
      <c r="T146" s="0" t="n">
        <v>-1.6519</v>
      </c>
      <c r="X146" s="11"/>
      <c r="Y146" s="12"/>
      <c r="Z146" s="11"/>
      <c r="AA146" s="13" t="n">
        <f aca="false">IF(Y146&lt;$AI$4,1,IF(Y146&gt;$AI$5,1,0))</f>
        <v>0</v>
      </c>
      <c r="AB146" s="13" t="n">
        <f aca="false">IF(Z146&lt;$AJ$4,1,IF(Z146&gt;$AJ$5,1,0))</f>
        <v>0</v>
      </c>
    </row>
    <row r="147" customFormat="false" ht="15" hidden="false" customHeight="false" outlineLevel="0" collapsed="false">
      <c r="A147" s="7" t="n">
        <v>7</v>
      </c>
      <c r="B147" s="0" t="n">
        <v>9</v>
      </c>
      <c r="C147" s="0" t="s">
        <v>54</v>
      </c>
      <c r="D147" s="0" t="n">
        <v>7</v>
      </c>
      <c r="E147" s="0" t="n">
        <v>2015</v>
      </c>
      <c r="F147" s="0" t="n">
        <v>34.0116</v>
      </c>
      <c r="G147" s="0" t="n">
        <v>34.015</v>
      </c>
      <c r="H147" s="0" t="n">
        <v>27.3621</v>
      </c>
      <c r="I147" s="0" t="n">
        <v>27.3648</v>
      </c>
      <c r="J147" s="0" t="n">
        <v>-64.92544</v>
      </c>
      <c r="K147" s="0" t="n">
        <v>127.81052</v>
      </c>
      <c r="L147" s="0" t="n">
        <v>10.421</v>
      </c>
      <c r="M147" s="0" t="n">
        <v>-1.2796</v>
      </c>
      <c r="N147" s="0" t="n">
        <v>-1.2799</v>
      </c>
      <c r="O147" s="0" t="n">
        <v>2.723008</v>
      </c>
      <c r="P147" s="0" t="n">
        <v>2.723227</v>
      </c>
      <c r="Q147" s="0" t="n">
        <v>7.8522</v>
      </c>
      <c r="R147" s="0" t="n">
        <v>7.84743</v>
      </c>
      <c r="S147" s="0" t="n">
        <v>-1.2798</v>
      </c>
      <c r="T147" s="0" t="n">
        <v>-1.2802</v>
      </c>
      <c r="V147" s="0" t="s">
        <v>116</v>
      </c>
      <c r="W147" s="0" t="s">
        <v>116</v>
      </c>
      <c r="X147" s="11" t="n">
        <v>34.0160026550293</v>
      </c>
      <c r="Y147" s="12" t="n">
        <f aca="false">X147-F147</f>
        <v>0.00440265502929549</v>
      </c>
      <c r="Z147" s="11" t="n">
        <f aca="false">X147-G147</f>
        <v>0.00100265502929631</v>
      </c>
      <c r="AA147" s="13" t="n">
        <f aca="false">IF(Y147&lt;$AI$4,1,IF(Y147&gt;$AI$5,1,0))</f>
        <v>0</v>
      </c>
      <c r="AB147" s="13" t="n">
        <f aca="false">IF(Z147&lt;$AJ$4,1,IF(Z147&gt;$AJ$5,1,0))</f>
        <v>0</v>
      </c>
    </row>
    <row r="148" customFormat="false" ht="15" hidden="false" customHeight="false" outlineLevel="0" collapsed="false">
      <c r="A148" s="7" t="n">
        <v>7</v>
      </c>
      <c r="B148" s="0" t="n">
        <v>10</v>
      </c>
      <c r="C148" s="0" t="s">
        <v>54</v>
      </c>
      <c r="D148" s="0" t="n">
        <v>7</v>
      </c>
      <c r="E148" s="0" t="n">
        <v>2015</v>
      </c>
      <c r="F148" s="0" t="n">
        <v>34.0117</v>
      </c>
      <c r="G148" s="0" t="n">
        <v>34.0151</v>
      </c>
      <c r="H148" s="0" t="n">
        <v>27.3623</v>
      </c>
      <c r="I148" s="0" t="n">
        <v>27.365</v>
      </c>
      <c r="J148" s="0" t="n">
        <v>-64.92544</v>
      </c>
      <c r="K148" s="0" t="n">
        <v>127.81051</v>
      </c>
      <c r="L148" s="0" t="n">
        <v>10.336</v>
      </c>
      <c r="M148" s="0" t="n">
        <v>-1.283</v>
      </c>
      <c r="N148" s="0" t="n">
        <v>-1.284</v>
      </c>
      <c r="O148" s="0" t="n">
        <v>2.722737</v>
      </c>
      <c r="P148" s="0" t="n">
        <v>2.722893</v>
      </c>
      <c r="Q148" s="0" t="n">
        <v>7.84659</v>
      </c>
      <c r="R148" s="0" t="n">
        <v>7.85327</v>
      </c>
      <c r="S148" s="0" t="n">
        <v>-1.2832</v>
      </c>
      <c r="T148" s="0" t="n">
        <v>-1.2842</v>
      </c>
      <c r="AA148" s="13" t="n">
        <f aca="false">IF(Y148&lt;$AI$4,1,IF(Y148&gt;$AI$5,1,0))</f>
        <v>0</v>
      </c>
      <c r="AB148" s="13" t="n">
        <f aca="false">IF(Z148&lt;$AJ$4,1,IF(Z148&gt;$AJ$5,1,0))</f>
        <v>0</v>
      </c>
    </row>
    <row r="149" customFormat="false" ht="15" hidden="false" customHeight="false" outlineLevel="0" collapsed="false">
      <c r="A149" s="7" t="n">
        <v>7</v>
      </c>
      <c r="B149" s="0" t="n">
        <v>11</v>
      </c>
      <c r="C149" s="0" t="s">
        <v>54</v>
      </c>
      <c r="D149" s="0" t="n">
        <v>7</v>
      </c>
      <c r="E149" s="0" t="n">
        <v>2015</v>
      </c>
      <c r="F149" s="0" t="n">
        <v>34.0129</v>
      </c>
      <c r="G149" s="0" t="n">
        <v>34.0142</v>
      </c>
      <c r="H149" s="0" t="n">
        <v>27.3636</v>
      </c>
      <c r="I149" s="0" t="n">
        <v>27.3642</v>
      </c>
      <c r="J149" s="0" t="n">
        <v>-64.92544</v>
      </c>
      <c r="K149" s="0" t="n">
        <v>127.81052</v>
      </c>
      <c r="L149" s="0" t="n">
        <v>10.463</v>
      </c>
      <c r="M149" s="0" t="n">
        <v>-1.2936</v>
      </c>
      <c r="N149" s="0" t="n">
        <v>-1.2819</v>
      </c>
      <c r="O149" s="0" t="n">
        <v>2.721948</v>
      </c>
      <c r="P149" s="0" t="n">
        <v>2.723008</v>
      </c>
      <c r="Q149" s="0" t="n">
        <v>7.8609</v>
      </c>
      <c r="R149" s="0" t="n">
        <v>7.84711</v>
      </c>
      <c r="S149" s="0" t="n">
        <v>-1.2938</v>
      </c>
      <c r="T149" s="0" t="n">
        <v>-1.2821</v>
      </c>
      <c r="AA149" s="13" t="n">
        <f aca="false">IF(Y149&lt;$AI$4,1,IF(Y149&gt;$AI$5,1,0))</f>
        <v>0</v>
      </c>
      <c r="AB149" s="13" t="n">
        <f aca="false">IF(Z149&lt;$AJ$4,1,IF(Z149&gt;$AJ$5,1,0))</f>
        <v>0</v>
      </c>
    </row>
    <row r="150" customFormat="false" ht="15" hidden="false" customHeight="false" outlineLevel="0" collapsed="false">
      <c r="A150" s="7" t="n">
        <v>7</v>
      </c>
      <c r="B150" s="0" t="n">
        <v>12</v>
      </c>
      <c r="C150" s="0" t="s">
        <v>54</v>
      </c>
      <c r="D150" s="0" t="n">
        <v>7</v>
      </c>
      <c r="E150" s="0" t="n">
        <v>2015</v>
      </c>
      <c r="F150" s="0" t="n">
        <v>34.0111</v>
      </c>
      <c r="G150" s="0" t="n">
        <v>34.0147</v>
      </c>
      <c r="H150" s="0" t="n">
        <v>27.3622</v>
      </c>
      <c r="I150" s="0" t="n">
        <v>27.3649</v>
      </c>
      <c r="J150" s="0" t="n">
        <v>-64.92544</v>
      </c>
      <c r="K150" s="0" t="n">
        <v>127.81052</v>
      </c>
      <c r="L150" s="0" t="n">
        <v>10.381</v>
      </c>
      <c r="M150" s="0" t="n">
        <v>-1.2932</v>
      </c>
      <c r="N150" s="0" t="n">
        <v>-1.2895</v>
      </c>
      <c r="O150" s="0" t="n">
        <v>2.721845</v>
      </c>
      <c r="P150" s="0" t="n">
        <v>2.722411</v>
      </c>
      <c r="Q150" s="0" t="n">
        <v>7.85696</v>
      </c>
      <c r="R150" s="0" t="n">
        <v>7.86086</v>
      </c>
      <c r="S150" s="0" t="n">
        <v>-1.2934</v>
      </c>
      <c r="T150" s="0" t="n">
        <v>-1.2897</v>
      </c>
      <c r="AA150" s="13" t="n">
        <f aca="false">IF(Y150&lt;$AI$4,1,IF(Y150&gt;$AI$5,1,0))</f>
        <v>0</v>
      </c>
      <c r="AB150" s="13" t="n">
        <f aca="false">IF(Z150&lt;$AJ$4,1,IF(Z150&gt;$AJ$5,1,0))</f>
        <v>0</v>
      </c>
    </row>
    <row r="151" customFormat="false" ht="15" hidden="false" customHeight="false" outlineLevel="0" collapsed="false">
      <c r="A151" s="7" t="n">
        <v>7</v>
      </c>
      <c r="B151" s="0" t="n">
        <v>13</v>
      </c>
      <c r="C151" s="0" t="s">
        <v>54</v>
      </c>
      <c r="D151" s="0" t="n">
        <v>7</v>
      </c>
      <c r="E151" s="0" t="n">
        <v>2015</v>
      </c>
      <c r="F151" s="0" t="n">
        <v>34.0117</v>
      </c>
      <c r="G151" s="0" t="n">
        <v>34.0145</v>
      </c>
      <c r="H151" s="0" t="n">
        <v>27.3626</v>
      </c>
      <c r="I151" s="0" t="n">
        <v>27.3648</v>
      </c>
      <c r="J151" s="0" t="n">
        <v>-64.92544</v>
      </c>
      <c r="K151" s="0" t="n">
        <v>127.81051</v>
      </c>
      <c r="L151" s="0" t="n">
        <v>10.257</v>
      </c>
      <c r="M151" s="0" t="n">
        <v>-1.2914</v>
      </c>
      <c r="N151" s="0" t="n">
        <v>-1.2895</v>
      </c>
      <c r="O151" s="0" t="n">
        <v>2.722033</v>
      </c>
      <c r="P151" s="0" t="n">
        <v>2.722392</v>
      </c>
      <c r="Q151" s="0" t="n">
        <v>7.85118</v>
      </c>
      <c r="R151" s="0" t="n">
        <v>7.84976</v>
      </c>
      <c r="S151" s="0" t="n">
        <v>-1.2916</v>
      </c>
      <c r="T151" s="0" t="n">
        <v>-1.2897</v>
      </c>
      <c r="AA151" s="13" t="n">
        <f aca="false">IF(Y151&lt;$AI$4,1,IF(Y151&gt;$AI$5,1,0))</f>
        <v>0</v>
      </c>
      <c r="AB151" s="13" t="n">
        <f aca="false">IF(Z151&lt;$AJ$4,1,IF(Z151&gt;$AJ$5,1,0))</f>
        <v>0</v>
      </c>
    </row>
    <row r="152" customFormat="false" ht="15" hidden="false" customHeight="false" outlineLevel="0" collapsed="false">
      <c r="A152" s="7" t="n">
        <v>7</v>
      </c>
      <c r="B152" s="0" t="n">
        <v>14</v>
      </c>
      <c r="C152" s="0" t="s">
        <v>54</v>
      </c>
      <c r="D152" s="0" t="n">
        <v>7</v>
      </c>
      <c r="E152" s="0" t="n">
        <v>2015</v>
      </c>
      <c r="F152" s="0" t="n">
        <v>34.0115</v>
      </c>
      <c r="G152" s="0" t="n">
        <v>34.0149</v>
      </c>
      <c r="H152" s="0" t="n">
        <v>27.3622</v>
      </c>
      <c r="I152" s="0" t="n">
        <v>27.365</v>
      </c>
      <c r="J152" s="0" t="n">
        <v>-64.92544</v>
      </c>
      <c r="K152" s="0" t="n">
        <v>127.81052</v>
      </c>
      <c r="L152" s="0" t="n">
        <v>10.402</v>
      </c>
      <c r="M152" s="0" t="n">
        <v>-1.2855</v>
      </c>
      <c r="N152" s="0" t="n">
        <v>-1.2859</v>
      </c>
      <c r="O152" s="0" t="n">
        <v>2.722507</v>
      </c>
      <c r="P152" s="0" t="n">
        <v>2.722727</v>
      </c>
      <c r="Q152" s="0" t="n">
        <v>7.84744</v>
      </c>
      <c r="R152" s="0" t="n">
        <v>7.85184</v>
      </c>
      <c r="S152" s="0" t="n">
        <v>-1.2858</v>
      </c>
      <c r="T152" s="0" t="n">
        <v>-1.2861</v>
      </c>
      <c r="AA152" s="13" t="n">
        <f aca="false">IF(Y152&lt;$AI$4,1,IF(Y152&gt;$AI$5,1,0))</f>
        <v>0</v>
      </c>
      <c r="AB152" s="13" t="n">
        <f aca="false">IF(Z152&lt;$AJ$4,1,IF(Z152&gt;$AJ$5,1,0))</f>
        <v>0</v>
      </c>
    </row>
    <row r="153" customFormat="false" ht="15" hidden="false" customHeight="false" outlineLevel="0" collapsed="false">
      <c r="A153" s="7" t="n">
        <v>7</v>
      </c>
      <c r="B153" s="0" t="n">
        <v>15</v>
      </c>
      <c r="C153" s="0" t="s">
        <v>54</v>
      </c>
      <c r="D153" s="0" t="n">
        <v>7</v>
      </c>
      <c r="E153" s="0" t="n">
        <v>2015</v>
      </c>
      <c r="F153" s="0" t="n">
        <v>34.0116</v>
      </c>
      <c r="G153" s="0" t="n">
        <v>34.0148</v>
      </c>
      <c r="H153" s="0" t="n">
        <v>27.3623</v>
      </c>
      <c r="I153" s="0" t="n">
        <v>27.365</v>
      </c>
      <c r="J153" s="0" t="n">
        <v>-64.92544</v>
      </c>
      <c r="K153" s="0" t="n">
        <v>127.81052</v>
      </c>
      <c r="L153" s="0" t="n">
        <v>10.197</v>
      </c>
      <c r="M153" s="0" t="n">
        <v>-1.2873</v>
      </c>
      <c r="N153" s="0" t="n">
        <v>-1.2879</v>
      </c>
      <c r="O153" s="0" t="n">
        <v>2.722362</v>
      </c>
      <c r="P153" s="0" t="n">
        <v>2.722541</v>
      </c>
      <c r="Q153" s="0" t="n">
        <v>7.85267</v>
      </c>
      <c r="R153" s="0" t="n">
        <v>7.85051</v>
      </c>
      <c r="S153" s="0" t="n">
        <v>-1.2875</v>
      </c>
      <c r="T153" s="0" t="n">
        <v>-1.2882</v>
      </c>
      <c r="AA153" s="13" t="n">
        <f aca="false">IF(Y153&lt;$AI$4,1,IF(Y153&gt;$AI$5,1,0))</f>
        <v>0</v>
      </c>
      <c r="AB153" s="13" t="n">
        <f aca="false">IF(Z153&lt;$AJ$4,1,IF(Z153&gt;$AJ$5,1,0))</f>
        <v>0</v>
      </c>
    </row>
    <row r="154" customFormat="false" ht="15" hidden="false" customHeight="false" outlineLevel="0" collapsed="false">
      <c r="A154" s="7" t="n">
        <v>7</v>
      </c>
      <c r="B154" s="0" t="n">
        <v>16</v>
      </c>
      <c r="C154" s="0" t="s">
        <v>54</v>
      </c>
      <c r="D154" s="0" t="n">
        <v>7</v>
      </c>
      <c r="E154" s="0" t="n">
        <v>2015</v>
      </c>
      <c r="F154" s="0" t="n">
        <v>34.0118</v>
      </c>
      <c r="G154" s="0" t="n">
        <v>34.0146</v>
      </c>
      <c r="H154" s="0" t="n">
        <v>27.3625</v>
      </c>
      <c r="I154" s="0" t="n">
        <v>27.3647</v>
      </c>
      <c r="J154" s="0" t="n">
        <v>-64.92544</v>
      </c>
      <c r="K154" s="0" t="n">
        <v>127.81054</v>
      </c>
      <c r="L154" s="0" t="n">
        <v>10.711</v>
      </c>
      <c r="M154" s="0" t="n">
        <v>-1.288</v>
      </c>
      <c r="N154" s="0" t="n">
        <v>-1.2864</v>
      </c>
      <c r="O154" s="0" t="n">
        <v>2.72234</v>
      </c>
      <c r="P154" s="0" t="n">
        <v>2.722673</v>
      </c>
      <c r="Q154" s="0" t="n">
        <v>7.86257</v>
      </c>
      <c r="R154" s="0" t="n">
        <v>7.84863</v>
      </c>
      <c r="S154" s="0" t="n">
        <v>-1.2882</v>
      </c>
      <c r="T154" s="0" t="n">
        <v>-1.2867</v>
      </c>
      <c r="AA154" s="13" t="n">
        <f aca="false">IF(Y154&lt;$AI$4,1,IF(Y154&gt;$AI$5,1,0))</f>
        <v>0</v>
      </c>
      <c r="AB154" s="13" t="n">
        <f aca="false">IF(Z154&lt;$AJ$4,1,IF(Z154&gt;$AJ$5,1,0))</f>
        <v>0</v>
      </c>
    </row>
    <row r="155" customFormat="false" ht="15" hidden="false" customHeight="false" outlineLevel="0" collapsed="false">
      <c r="A155" s="7" t="n">
        <v>7</v>
      </c>
      <c r="B155" s="0" t="n">
        <v>17</v>
      </c>
      <c r="C155" s="0" t="s">
        <v>54</v>
      </c>
      <c r="D155" s="0" t="n">
        <v>7</v>
      </c>
      <c r="E155" s="0" t="n">
        <v>2015</v>
      </c>
      <c r="F155" s="0" t="n">
        <v>34.0117</v>
      </c>
      <c r="G155" s="0" t="n">
        <v>34.0148</v>
      </c>
      <c r="H155" s="0" t="n">
        <v>27.3624</v>
      </c>
      <c r="I155" s="0" t="n">
        <v>27.365</v>
      </c>
      <c r="J155" s="0" t="n">
        <v>-64.92544</v>
      </c>
      <c r="K155" s="0" t="n">
        <v>127.81052</v>
      </c>
      <c r="L155" s="0" t="n">
        <v>10.089</v>
      </c>
      <c r="M155" s="0" t="n">
        <v>-1.2884</v>
      </c>
      <c r="N155" s="0" t="n">
        <v>-1.2884</v>
      </c>
      <c r="O155" s="0" t="n">
        <v>2.722266</v>
      </c>
      <c r="P155" s="0" t="n">
        <v>2.722498</v>
      </c>
      <c r="Q155" s="0" t="n">
        <v>7.85391</v>
      </c>
      <c r="R155" s="0" t="n">
        <v>7.86295</v>
      </c>
      <c r="S155" s="0" t="n">
        <v>-1.2887</v>
      </c>
      <c r="T155" s="0" t="n">
        <v>-1.2886</v>
      </c>
      <c r="AA155" s="13" t="n">
        <f aca="false">IF(Y155&lt;$AI$4,1,IF(Y155&gt;$AI$5,1,0))</f>
        <v>0</v>
      </c>
      <c r="AB155" s="13" t="n">
        <f aca="false">IF(Z155&lt;$AJ$4,1,IF(Z155&gt;$AJ$5,1,0))</f>
        <v>0</v>
      </c>
    </row>
    <row r="156" customFormat="false" ht="15" hidden="false" customHeight="false" outlineLevel="0" collapsed="false">
      <c r="A156" s="7" t="n">
        <v>7</v>
      </c>
      <c r="B156" s="0" t="n">
        <v>18</v>
      </c>
      <c r="C156" s="0" t="s">
        <v>54</v>
      </c>
      <c r="D156" s="0" t="n">
        <v>7</v>
      </c>
      <c r="E156" s="0" t="n">
        <v>2015</v>
      </c>
      <c r="F156" s="0" t="n">
        <v>34.0116</v>
      </c>
      <c r="G156" s="0" t="n">
        <v>34.0147</v>
      </c>
      <c r="H156" s="0" t="n">
        <v>27.3623</v>
      </c>
      <c r="I156" s="0" t="n">
        <v>27.3649</v>
      </c>
      <c r="J156" s="0" t="n">
        <v>-64.92545</v>
      </c>
      <c r="K156" s="0" t="n">
        <v>127.81054</v>
      </c>
      <c r="L156" s="0" t="n">
        <v>10.417</v>
      </c>
      <c r="M156" s="0" t="n">
        <v>-1.2869</v>
      </c>
      <c r="N156" s="0" t="n">
        <v>-1.2881</v>
      </c>
      <c r="O156" s="0" t="n">
        <v>2.722404</v>
      </c>
      <c r="P156" s="0" t="n">
        <v>2.722532</v>
      </c>
      <c r="Q156" s="0" t="n">
        <v>7.85246</v>
      </c>
      <c r="R156" s="0" t="n">
        <v>7.85741</v>
      </c>
      <c r="S156" s="0" t="n">
        <v>-1.2871</v>
      </c>
      <c r="T156" s="0" t="n">
        <v>-1.2884</v>
      </c>
      <c r="AA156" s="13" t="n">
        <f aca="false">IF(Y156&lt;$AI$4,1,IF(Y156&gt;$AI$5,1,0))</f>
        <v>0</v>
      </c>
      <c r="AB156" s="13" t="n">
        <f aca="false">IF(Z156&lt;$AJ$4,1,IF(Z156&gt;$AJ$5,1,0))</f>
        <v>0</v>
      </c>
    </row>
    <row r="157" customFormat="false" ht="15" hidden="false" customHeight="false" outlineLevel="0" collapsed="false">
      <c r="A157" s="7" t="n">
        <v>7</v>
      </c>
      <c r="B157" s="0" t="n">
        <v>19</v>
      </c>
      <c r="C157" s="0" t="s">
        <v>54</v>
      </c>
      <c r="D157" s="0" t="n">
        <v>7</v>
      </c>
      <c r="E157" s="0" t="n">
        <v>2015</v>
      </c>
      <c r="F157" s="0" t="n">
        <v>34.0114</v>
      </c>
      <c r="G157" s="0" t="n">
        <v>34.0148</v>
      </c>
      <c r="H157" s="0" t="n">
        <v>27.3622</v>
      </c>
      <c r="I157" s="0" t="n">
        <v>27.365</v>
      </c>
      <c r="J157" s="0" t="n">
        <v>-64.92546</v>
      </c>
      <c r="K157" s="0" t="n">
        <v>127.81052</v>
      </c>
      <c r="L157" s="0" t="n">
        <v>10.412</v>
      </c>
      <c r="M157" s="0" t="n">
        <v>-1.2892</v>
      </c>
      <c r="N157" s="0" t="n">
        <v>-1.2896</v>
      </c>
      <c r="O157" s="0" t="n">
        <v>2.722195</v>
      </c>
      <c r="P157" s="0" t="n">
        <v>2.722414</v>
      </c>
      <c r="Q157" s="0" t="n">
        <v>7.85301</v>
      </c>
      <c r="R157" s="0" t="n">
        <v>7.84632</v>
      </c>
      <c r="S157" s="0" t="n">
        <v>-1.2895</v>
      </c>
      <c r="T157" s="0" t="n">
        <v>-1.2898</v>
      </c>
      <c r="AA157" s="13" t="n">
        <f aca="false">IF(Y157&lt;$AI$4,1,IF(Y157&gt;$AI$5,1,0))</f>
        <v>0</v>
      </c>
      <c r="AB157" s="13" t="n">
        <f aca="false">IF(Z157&lt;$AJ$4,1,IF(Z157&gt;$AJ$5,1,0))</f>
        <v>0</v>
      </c>
    </row>
    <row r="158" customFormat="false" ht="15" hidden="false" customHeight="false" outlineLevel="0" collapsed="false">
      <c r="A158" s="7" t="n">
        <v>7</v>
      </c>
      <c r="B158" s="0" t="n">
        <v>20</v>
      </c>
      <c r="C158" s="0" t="s">
        <v>54</v>
      </c>
      <c r="D158" s="0" t="n">
        <v>7</v>
      </c>
      <c r="E158" s="0" t="n">
        <v>2015</v>
      </c>
      <c r="F158" s="0" t="n">
        <v>34.0113</v>
      </c>
      <c r="G158" s="0" t="n">
        <v>34.0152</v>
      </c>
      <c r="H158" s="0" t="n">
        <v>27.362</v>
      </c>
      <c r="I158" s="0" t="n">
        <v>27.3652</v>
      </c>
      <c r="J158" s="0" t="n">
        <v>-64.92546</v>
      </c>
      <c r="K158" s="0" t="n">
        <v>127.81052</v>
      </c>
      <c r="L158" s="0" t="n">
        <v>10.526</v>
      </c>
      <c r="M158" s="0" t="n">
        <v>-1.2866</v>
      </c>
      <c r="N158" s="0" t="n">
        <v>-1.2859</v>
      </c>
      <c r="O158" s="0" t="n">
        <v>2.722408</v>
      </c>
      <c r="P158" s="0" t="n">
        <v>2.722751</v>
      </c>
      <c r="Q158" s="0" t="n">
        <v>7.86065</v>
      </c>
      <c r="R158" s="0" t="n">
        <v>7.85615</v>
      </c>
      <c r="S158" s="0" t="n">
        <v>-1.2869</v>
      </c>
      <c r="T158" s="0" t="n">
        <v>-1.2862</v>
      </c>
      <c r="AA158" s="13" t="n">
        <f aca="false">IF(Y158&lt;$AI$4,1,IF(Y158&gt;$AI$5,1,0))</f>
        <v>0</v>
      </c>
      <c r="AB158" s="13" t="n">
        <f aca="false">IF(Z158&lt;$AJ$4,1,IF(Z158&gt;$AJ$5,1,0))</f>
        <v>0</v>
      </c>
    </row>
    <row r="159" customFormat="false" ht="15" hidden="false" customHeight="false" outlineLevel="0" collapsed="false">
      <c r="A159" s="7" t="n">
        <v>7</v>
      </c>
      <c r="B159" s="0" t="n">
        <v>21</v>
      </c>
      <c r="C159" s="0" t="s">
        <v>54</v>
      </c>
      <c r="D159" s="0" t="n">
        <v>7</v>
      </c>
      <c r="E159" s="0" t="n">
        <v>2015</v>
      </c>
      <c r="F159" s="0" t="n">
        <v>34.0117</v>
      </c>
      <c r="G159" s="0" t="n">
        <v>34.0152</v>
      </c>
      <c r="H159" s="0" t="n">
        <v>27.3624</v>
      </c>
      <c r="I159" s="0" t="n">
        <v>27.3652</v>
      </c>
      <c r="J159" s="0" t="n">
        <v>-64.92544</v>
      </c>
      <c r="K159" s="0" t="n">
        <v>127.8105</v>
      </c>
      <c r="L159" s="0" t="n">
        <v>10.078</v>
      </c>
      <c r="M159" s="0" t="n">
        <v>-1.2868</v>
      </c>
      <c r="N159" s="0" t="n">
        <v>-1.2852</v>
      </c>
      <c r="O159" s="0" t="n">
        <v>2.722399</v>
      </c>
      <c r="P159" s="0" t="n">
        <v>2.722789</v>
      </c>
      <c r="Q159" s="0" t="n">
        <v>7.85511</v>
      </c>
      <c r="R159" s="0" t="n">
        <v>7.8489</v>
      </c>
      <c r="S159" s="0" t="n">
        <v>-1.2871</v>
      </c>
      <c r="T159" s="0" t="n">
        <v>-1.2854</v>
      </c>
      <c r="AA159" s="13" t="n">
        <f aca="false">IF(Y159&lt;$AI$4,1,IF(Y159&gt;$AI$5,1,0))</f>
        <v>0</v>
      </c>
      <c r="AB159" s="13" t="n">
        <f aca="false">IF(Z159&lt;$AJ$4,1,IF(Z159&gt;$AJ$5,1,0))</f>
        <v>0</v>
      </c>
    </row>
    <row r="160" customFormat="false" ht="15" hidden="false" customHeight="false" outlineLevel="0" collapsed="false">
      <c r="A160" s="7" t="n">
        <v>7</v>
      </c>
      <c r="B160" s="0" t="n">
        <v>22</v>
      </c>
      <c r="C160" s="0" t="s">
        <v>54</v>
      </c>
      <c r="D160" s="0" t="n">
        <v>7</v>
      </c>
      <c r="E160" s="0" t="n">
        <v>2015</v>
      </c>
      <c r="F160" s="0" t="n">
        <v>34.012</v>
      </c>
      <c r="G160" s="0" t="n">
        <v>34.0154</v>
      </c>
      <c r="H160" s="0" t="n">
        <v>27.3623</v>
      </c>
      <c r="I160" s="0" t="n">
        <v>27.3651</v>
      </c>
      <c r="J160" s="0" t="n">
        <v>-64.92545</v>
      </c>
      <c r="K160" s="0" t="n">
        <v>127.81053</v>
      </c>
      <c r="L160" s="0" t="n">
        <v>10.958</v>
      </c>
      <c r="M160" s="0" t="n">
        <v>-1.277</v>
      </c>
      <c r="N160" s="0" t="n">
        <v>-1.2762</v>
      </c>
      <c r="O160" s="0" t="n">
        <v>2.723274</v>
      </c>
      <c r="P160" s="0" t="n">
        <v>2.723589</v>
      </c>
      <c r="Q160" s="0" t="n">
        <v>7.85687</v>
      </c>
      <c r="R160" s="0" t="n">
        <v>7.85701</v>
      </c>
      <c r="S160" s="0" t="n">
        <v>-1.2773</v>
      </c>
      <c r="T160" s="0" t="n">
        <v>-1.2765</v>
      </c>
      <c r="AA160" s="13" t="n">
        <f aca="false">IF(Y160&lt;$AI$4,1,IF(Y160&gt;$AI$5,1,0))</f>
        <v>0</v>
      </c>
      <c r="AB160" s="13" t="n">
        <f aca="false">IF(Z160&lt;$AJ$4,1,IF(Z160&gt;$AJ$5,1,0))</f>
        <v>0</v>
      </c>
    </row>
    <row r="161" customFormat="false" ht="15" hidden="false" customHeight="false" outlineLevel="0" collapsed="false">
      <c r="A161" s="7" t="n">
        <v>7</v>
      </c>
      <c r="B161" s="0" t="n">
        <v>23</v>
      </c>
      <c r="C161" s="0" t="s">
        <v>54</v>
      </c>
      <c r="D161" s="0" t="n">
        <v>7</v>
      </c>
      <c r="E161" s="0" t="n">
        <v>2015</v>
      </c>
      <c r="F161" s="0" t="n">
        <v>34.0116</v>
      </c>
      <c r="G161" s="0" t="n">
        <v>34.0151</v>
      </c>
      <c r="H161" s="0" t="n">
        <v>27.3623</v>
      </c>
      <c r="I161" s="0" t="n">
        <v>27.365</v>
      </c>
      <c r="J161" s="0" t="n">
        <v>-64.92546</v>
      </c>
      <c r="K161" s="0" t="n">
        <v>127.81055</v>
      </c>
      <c r="L161" s="0" t="n">
        <v>9.987</v>
      </c>
      <c r="M161" s="0" t="n">
        <v>-1.285</v>
      </c>
      <c r="N161" s="0" t="n">
        <v>-1.2836</v>
      </c>
      <c r="O161" s="0" t="n">
        <v>2.722542</v>
      </c>
      <c r="P161" s="0" t="n">
        <v>2.722911</v>
      </c>
      <c r="Q161" s="0" t="n">
        <v>7.85811</v>
      </c>
      <c r="R161" s="0" t="n">
        <v>7.85295</v>
      </c>
      <c r="S161" s="0" t="n">
        <v>-1.2852</v>
      </c>
      <c r="T161" s="0" t="n">
        <v>-1.2838</v>
      </c>
      <c r="AA161" s="13" t="n">
        <f aca="false">IF(Y161&lt;$AI$4,1,IF(Y161&gt;$AI$5,1,0))</f>
        <v>0</v>
      </c>
      <c r="AB161" s="13" t="n">
        <f aca="false">IF(Z161&lt;$AJ$4,1,IF(Z161&gt;$AJ$5,1,0))</f>
        <v>0</v>
      </c>
    </row>
    <row r="162" customFormat="false" ht="15" hidden="false" customHeight="false" outlineLevel="0" collapsed="false">
      <c r="A162" s="7" t="n">
        <v>7</v>
      </c>
      <c r="B162" s="0" t="n">
        <v>24</v>
      </c>
      <c r="C162" s="0" t="s">
        <v>54</v>
      </c>
      <c r="D162" s="0" t="n">
        <v>7</v>
      </c>
      <c r="E162" s="0" t="n">
        <v>2015</v>
      </c>
      <c r="F162" s="0" t="n">
        <v>34.0116</v>
      </c>
      <c r="G162" s="0" t="n">
        <v>34.0153</v>
      </c>
      <c r="H162" s="0" t="n">
        <v>27.362</v>
      </c>
      <c r="I162" s="0" t="n">
        <v>27.3651</v>
      </c>
      <c r="J162" s="0" t="n">
        <v>-64.92544</v>
      </c>
      <c r="K162" s="0" t="n">
        <v>127.81051</v>
      </c>
      <c r="L162" s="0" t="n">
        <v>9.819</v>
      </c>
      <c r="M162" s="0" t="n">
        <v>-1.2788</v>
      </c>
      <c r="N162" s="0" t="n">
        <v>-1.2794</v>
      </c>
      <c r="O162" s="0" t="n">
        <v>2.723042</v>
      </c>
      <c r="P162" s="0" t="n">
        <v>2.723266</v>
      </c>
      <c r="Q162" s="0" t="n">
        <v>7.83835</v>
      </c>
      <c r="R162" s="0" t="n">
        <v>7.86201</v>
      </c>
      <c r="S162" s="0" t="n">
        <v>-1.2791</v>
      </c>
      <c r="T162" s="0" t="n">
        <v>-1.2797</v>
      </c>
      <c r="AA162" s="13" t="n">
        <f aca="false">IF(Y162&lt;$AI$4,1,IF(Y162&gt;$AI$5,1,0))</f>
        <v>0</v>
      </c>
      <c r="AB162" s="13" t="n">
        <f aca="false">IF(Z162&lt;$AJ$4,1,IF(Z162&gt;$AJ$5,1,0))</f>
        <v>0</v>
      </c>
    </row>
    <row r="163" customFormat="false" ht="15" hidden="false" customHeight="false" outlineLevel="0" collapsed="false">
      <c r="AA163" s="13" t="n">
        <f aca="false">IF(Y163&lt;$AI$4,1,IF(Y163&gt;$AI$5,1,0))</f>
        <v>0</v>
      </c>
      <c r="AB163" s="13" t="n">
        <f aca="false">IF(Z163&lt;$AJ$4,1,IF(Z163&gt;$AJ$5,1,0))</f>
        <v>0</v>
      </c>
      <c r="AD163" s="8" t="s">
        <v>225</v>
      </c>
      <c r="AE163" s="9" t="s">
        <v>226</v>
      </c>
      <c r="AF163" s="10" t="s">
        <v>227</v>
      </c>
    </row>
    <row r="164" s="3" customFormat="true" ht="15" hidden="false" customHeight="false" outlineLevel="0" collapsed="false">
      <c r="A164" s="3" t="n">
        <v>8</v>
      </c>
      <c r="B164" s="3" t="n">
        <v>1</v>
      </c>
      <c r="C164" s="3" t="s">
        <v>54</v>
      </c>
      <c r="D164" s="3" t="n">
        <v>8</v>
      </c>
      <c r="E164" s="3" t="n">
        <v>2015</v>
      </c>
      <c r="F164" s="3" t="n">
        <v>34.6483</v>
      </c>
      <c r="G164" s="3" t="n">
        <v>34.6503</v>
      </c>
      <c r="H164" s="3" t="n">
        <v>27.8339</v>
      </c>
      <c r="I164" s="3" t="n">
        <v>27.8355</v>
      </c>
      <c r="J164" s="3" t="n">
        <v>-64.68998</v>
      </c>
      <c r="K164" s="3" t="n">
        <v>125.42002</v>
      </c>
      <c r="L164" s="3" t="n">
        <v>2779.627</v>
      </c>
      <c r="M164" s="3" t="n">
        <v>-0.2248</v>
      </c>
      <c r="N164" s="3" t="n">
        <v>-0.224</v>
      </c>
      <c r="O164" s="3" t="n">
        <v>2.975218</v>
      </c>
      <c r="P164" s="3" t="n">
        <v>2.975444</v>
      </c>
      <c r="Q164" s="3" t="n">
        <v>5.26829</v>
      </c>
      <c r="R164" s="3" t="n">
        <v>5.2505</v>
      </c>
      <c r="S164" s="3" t="n">
        <v>-0.3849</v>
      </c>
      <c r="T164" s="3" t="n">
        <v>-0.3841</v>
      </c>
      <c r="V164" s="3" t="s">
        <v>117</v>
      </c>
      <c r="W164" s="3" t="s">
        <v>117</v>
      </c>
      <c r="AA164" s="20" t="n">
        <f aca="false">IF(AH164&lt;$AI$4,1,IF(AH164&gt;$AI$5,1,0))</f>
        <v>1</v>
      </c>
      <c r="AB164" s="20" t="n">
        <f aca="false">IF(AI164&lt;$AJ$4,1,IF(AI164&gt;$AJ$5,1,0))</f>
        <v>0</v>
      </c>
      <c r="AD164" s="24" t="s">
        <v>229</v>
      </c>
      <c r="AE164" s="21" t="n">
        <f aca="false">AVERAGE(Y164:Y187)</f>
        <v>0.00267243652343723</v>
      </c>
      <c r="AF164" s="25" t="n">
        <f aca="false">AVERAGE(Z164:Z187)</f>
        <v>-0.000247563476563073</v>
      </c>
      <c r="AG164" s="21" t="n">
        <v>34.6422462463379</v>
      </c>
      <c r="AH164" s="22" t="n">
        <f aca="false">AG164-F164</f>
        <v>-0.00605375366210836</v>
      </c>
      <c r="AI164" s="21" t="n">
        <f aca="false">AG164-G164</f>
        <v>-0.00805375366211081</v>
      </c>
    </row>
    <row r="165" customFormat="false" ht="18" hidden="false" customHeight="false" outlineLevel="0" collapsed="false">
      <c r="A165" s="7" t="n">
        <v>8</v>
      </c>
      <c r="B165" s="0" t="n">
        <v>2</v>
      </c>
      <c r="C165" s="0" t="s">
        <v>54</v>
      </c>
      <c r="D165" s="0" t="n">
        <v>8</v>
      </c>
      <c r="E165" s="0" t="n">
        <v>2015</v>
      </c>
      <c r="F165" s="0" t="n">
        <v>34.6483</v>
      </c>
      <c r="G165" s="0" t="n">
        <v>34.6502</v>
      </c>
      <c r="H165" s="0" t="n">
        <v>27.8339</v>
      </c>
      <c r="I165" s="0" t="n">
        <v>27.8354</v>
      </c>
      <c r="J165" s="0" t="n">
        <v>-64.68998</v>
      </c>
      <c r="K165" s="0" t="n">
        <v>125.42004</v>
      </c>
      <c r="L165" s="0" t="n">
        <v>2780.38</v>
      </c>
      <c r="M165" s="0" t="n">
        <v>-0.225</v>
      </c>
      <c r="N165" s="0" t="n">
        <v>-0.2242</v>
      </c>
      <c r="O165" s="0" t="n">
        <v>2.975232</v>
      </c>
      <c r="P165" s="0" t="n">
        <v>2.975451</v>
      </c>
      <c r="Q165" s="0" t="n">
        <v>5.2766</v>
      </c>
      <c r="R165" s="0" t="n">
        <v>5.24889</v>
      </c>
      <c r="S165" s="0" t="n">
        <v>-0.3851</v>
      </c>
      <c r="T165" s="0" t="n">
        <v>-0.3843</v>
      </c>
      <c r="X165" s="11"/>
      <c r="Y165" s="12"/>
      <c r="Z165" s="11"/>
      <c r="AA165" s="13" t="n">
        <f aca="false">IF(Y165&lt;$AI$4,1,IF(Y165&gt;$AI$5,1,0))</f>
        <v>0</v>
      </c>
      <c r="AB165" s="13" t="n">
        <f aca="false">IF(Z165&lt;$AJ$4,1,IF(Z165&gt;$AJ$5,1,0))</f>
        <v>0</v>
      </c>
      <c r="AD165" s="14" t="s">
        <v>230</v>
      </c>
      <c r="AE165" s="15" t="n">
        <f aca="false">STDEV(Y164:Y187)</f>
        <v>0.00109545866538225</v>
      </c>
      <c r="AF165" s="16" t="n">
        <f aca="false">STDEV(Z164:Z187)</f>
        <v>0.0011683441443412</v>
      </c>
    </row>
    <row r="166" customFormat="false" ht="18" hidden="false" customHeight="false" outlineLevel="0" collapsed="false">
      <c r="A166" s="7" t="n">
        <v>8</v>
      </c>
      <c r="B166" s="0" t="n">
        <v>3</v>
      </c>
      <c r="C166" s="0" t="s">
        <v>54</v>
      </c>
      <c r="D166" s="0" t="n">
        <v>8</v>
      </c>
      <c r="E166" s="0" t="n">
        <v>2015</v>
      </c>
      <c r="F166" s="0" t="n">
        <v>34.6483</v>
      </c>
      <c r="G166" s="0" t="n">
        <v>34.6502</v>
      </c>
      <c r="H166" s="0" t="n">
        <v>27.8339</v>
      </c>
      <c r="I166" s="0" t="n">
        <v>27.8354</v>
      </c>
      <c r="J166" s="0" t="n">
        <v>-64.68998</v>
      </c>
      <c r="K166" s="0" t="n">
        <v>125.42002</v>
      </c>
      <c r="L166" s="0" t="n">
        <v>2780.982</v>
      </c>
      <c r="M166" s="0" t="n">
        <v>-0.2251</v>
      </c>
      <c r="N166" s="0" t="n">
        <v>-0.2242</v>
      </c>
      <c r="O166" s="0" t="n">
        <v>2.975248</v>
      </c>
      <c r="P166" s="0" t="n">
        <v>2.975471</v>
      </c>
      <c r="Q166" s="0" t="n">
        <v>5.27994</v>
      </c>
      <c r="R166" s="0" t="n">
        <v>5.24597</v>
      </c>
      <c r="S166" s="0" t="n">
        <v>-0.3852</v>
      </c>
      <c r="T166" s="0" t="n">
        <v>-0.3844</v>
      </c>
      <c r="X166" s="11"/>
      <c r="Y166" s="12"/>
      <c r="Z166" s="11"/>
      <c r="AA166" s="13" t="n">
        <f aca="false">IF(Y166&lt;$AI$4,1,IF(Y166&gt;$AI$5,1,0))</f>
        <v>0</v>
      </c>
      <c r="AB166" s="13" t="n">
        <f aca="false">IF(Z166&lt;$AJ$4,1,IF(Z166&gt;$AJ$5,1,0))</f>
        <v>0</v>
      </c>
      <c r="AD166" s="14" t="s">
        <v>231</v>
      </c>
      <c r="AE166" s="15" t="n">
        <f aca="false">AE164-2*AE165</f>
        <v>0.000481519192672728</v>
      </c>
      <c r="AF166" s="16" t="n">
        <f aca="false">AF164-2*AF165</f>
        <v>-0.00258425176524547</v>
      </c>
    </row>
    <row r="167" customFormat="false" ht="18" hidden="false" customHeight="false" outlineLevel="0" collapsed="false">
      <c r="A167" s="7" t="n">
        <v>8</v>
      </c>
      <c r="B167" s="0" t="n">
        <v>4</v>
      </c>
      <c r="C167" s="0" t="s">
        <v>54</v>
      </c>
      <c r="D167" s="0" t="n">
        <v>8</v>
      </c>
      <c r="E167" s="0" t="n">
        <v>2015</v>
      </c>
      <c r="F167" s="0" t="n">
        <v>34.651</v>
      </c>
      <c r="G167" s="0" t="n">
        <v>34.6533</v>
      </c>
      <c r="H167" s="0" t="n">
        <v>27.8346</v>
      </c>
      <c r="I167" s="0" t="n">
        <v>27.8365</v>
      </c>
      <c r="J167" s="0" t="n">
        <v>-64.69</v>
      </c>
      <c r="K167" s="0" t="n">
        <v>125.42</v>
      </c>
      <c r="L167" s="0" t="n">
        <v>2500.146</v>
      </c>
      <c r="M167" s="0" t="n">
        <v>-0.1953</v>
      </c>
      <c r="N167" s="0" t="n">
        <v>-0.1964</v>
      </c>
      <c r="O167" s="0" t="n">
        <v>2.967194</v>
      </c>
      <c r="P167" s="0" t="n">
        <v>2.967279</v>
      </c>
      <c r="Q167" s="0" t="n">
        <v>5.24111</v>
      </c>
      <c r="R167" s="0" t="n">
        <v>5.23261</v>
      </c>
      <c r="S167" s="0" t="n">
        <v>-0.3341</v>
      </c>
      <c r="T167" s="0" t="n">
        <v>-0.3351</v>
      </c>
      <c r="V167" s="0" t="s">
        <v>118</v>
      </c>
      <c r="W167" s="0" t="s">
        <v>118</v>
      </c>
      <c r="X167" s="11" t="n">
        <v>34.6537246704102</v>
      </c>
      <c r="Y167" s="12" t="n">
        <f aca="false">X167-F167</f>
        <v>0.0027246704101529</v>
      </c>
      <c r="Z167" s="11" t="n">
        <f aca="false">X167-G167</f>
        <v>0.000424670410154704</v>
      </c>
      <c r="AA167" s="13" t="n">
        <f aca="false">IF(Y167&lt;$AI$4,1,IF(Y167&gt;$AI$5,1,0))</f>
        <v>0</v>
      </c>
      <c r="AB167" s="13" t="n">
        <f aca="false">IF(Z167&lt;$AJ$4,1,IF(Z167&gt;$AJ$5,1,0))</f>
        <v>0</v>
      </c>
      <c r="AD167" s="17" t="s">
        <v>232</v>
      </c>
      <c r="AE167" s="18" t="n">
        <f aca="false">AE164+2*AE165</f>
        <v>0.00486335385420173</v>
      </c>
      <c r="AF167" s="19" t="n">
        <f aca="false">AF164+2*AF165</f>
        <v>0.00208912481211933</v>
      </c>
    </row>
    <row r="168" customFormat="false" ht="15" hidden="false" customHeight="false" outlineLevel="0" collapsed="false">
      <c r="A168" s="7" t="n">
        <v>8</v>
      </c>
      <c r="B168" s="0" t="n">
        <v>5</v>
      </c>
      <c r="C168" s="0" t="s">
        <v>54</v>
      </c>
      <c r="D168" s="0" t="n">
        <v>8</v>
      </c>
      <c r="E168" s="0" t="n">
        <v>2015</v>
      </c>
      <c r="F168" s="0" t="n">
        <v>34.6511</v>
      </c>
      <c r="G168" s="0" t="n">
        <v>34.6532</v>
      </c>
      <c r="H168" s="0" t="n">
        <v>27.8347</v>
      </c>
      <c r="I168" s="0" t="n">
        <v>27.8364</v>
      </c>
      <c r="J168" s="0" t="n">
        <v>-64.68999</v>
      </c>
      <c r="K168" s="0" t="n">
        <v>125.42</v>
      </c>
      <c r="L168" s="0" t="n">
        <v>2500.475</v>
      </c>
      <c r="M168" s="0" t="n">
        <v>-0.1959</v>
      </c>
      <c r="N168" s="0" t="n">
        <v>-0.195</v>
      </c>
      <c r="O168" s="0" t="n">
        <v>2.967169</v>
      </c>
      <c r="P168" s="0" t="n">
        <v>2.967405</v>
      </c>
      <c r="Q168" s="0" t="n">
        <v>5.23823</v>
      </c>
      <c r="R168" s="0" t="n">
        <v>5.22466</v>
      </c>
      <c r="S168" s="0" t="n">
        <v>-0.3346</v>
      </c>
      <c r="T168" s="0" t="n">
        <v>-0.3338</v>
      </c>
      <c r="X168" s="11"/>
      <c r="Y168" s="12"/>
      <c r="Z168" s="11"/>
      <c r="AA168" s="13" t="n">
        <f aca="false">IF(Y168&lt;$AI$4,1,IF(Y168&gt;$AI$5,1,0))</f>
        <v>0</v>
      </c>
      <c r="AB168" s="13" t="n">
        <f aca="false">IF(Z168&lt;$AJ$4,1,IF(Z168&gt;$AJ$5,1,0))</f>
        <v>0</v>
      </c>
    </row>
    <row r="169" customFormat="false" ht="15" hidden="false" customHeight="false" outlineLevel="0" collapsed="false">
      <c r="A169" s="7" t="n">
        <v>8</v>
      </c>
      <c r="B169" s="0" t="n">
        <v>6</v>
      </c>
      <c r="C169" s="0" t="s">
        <v>54</v>
      </c>
      <c r="D169" s="0" t="n">
        <v>8</v>
      </c>
      <c r="E169" s="0" t="n">
        <v>2015</v>
      </c>
      <c r="F169" s="0" t="n">
        <v>34.651</v>
      </c>
      <c r="G169" s="0" t="n">
        <v>34.6534</v>
      </c>
      <c r="H169" s="0" t="n">
        <v>27.8348</v>
      </c>
      <c r="I169" s="0" t="n">
        <v>27.8366</v>
      </c>
      <c r="J169" s="0" t="n">
        <v>-64.68998</v>
      </c>
      <c r="K169" s="0" t="n">
        <v>125.42</v>
      </c>
      <c r="L169" s="0" t="n">
        <v>2499.762</v>
      </c>
      <c r="M169" s="0" t="n">
        <v>-0.1978</v>
      </c>
      <c r="N169" s="0" t="n">
        <v>-0.1963</v>
      </c>
      <c r="O169" s="0" t="n">
        <v>2.966971</v>
      </c>
      <c r="P169" s="0" t="n">
        <v>2.967273</v>
      </c>
      <c r="Q169" s="0" t="n">
        <v>5.24138</v>
      </c>
      <c r="R169" s="0" t="n">
        <v>5.22119</v>
      </c>
      <c r="S169" s="0" t="n">
        <v>-0.3365</v>
      </c>
      <c r="T169" s="0" t="n">
        <v>-0.335</v>
      </c>
      <c r="X169" s="11"/>
      <c r="Y169" s="12"/>
      <c r="Z169" s="11"/>
      <c r="AA169" s="13" t="n">
        <f aca="false">IF(Y169&lt;$AI$4,1,IF(Y169&gt;$AI$5,1,0))</f>
        <v>0</v>
      </c>
      <c r="AB169" s="13" t="n">
        <f aca="false">IF(Z169&lt;$AJ$4,1,IF(Z169&gt;$AJ$5,1,0))</f>
        <v>0</v>
      </c>
    </row>
    <row r="170" customFormat="false" ht="15" hidden="false" customHeight="false" outlineLevel="0" collapsed="false">
      <c r="A170" s="7" t="n">
        <v>8</v>
      </c>
      <c r="B170" s="0" t="n">
        <v>7</v>
      </c>
      <c r="C170" s="0" t="s">
        <v>54</v>
      </c>
      <c r="D170" s="0" t="n">
        <v>8</v>
      </c>
      <c r="E170" s="0" t="n">
        <v>2015</v>
      </c>
      <c r="F170" s="0" t="n">
        <v>34.6557</v>
      </c>
      <c r="G170" s="0" t="n">
        <v>34.6586</v>
      </c>
      <c r="H170" s="0" t="n">
        <v>27.8306</v>
      </c>
      <c r="I170" s="0" t="n">
        <v>27.8329</v>
      </c>
      <c r="J170" s="0" t="n">
        <v>-64.69002</v>
      </c>
      <c r="K170" s="0" t="n">
        <v>125.41994</v>
      </c>
      <c r="L170" s="0" t="n">
        <v>2001.118</v>
      </c>
      <c r="M170" s="0" t="n">
        <v>-0.0431</v>
      </c>
      <c r="N170" s="0" t="n">
        <v>-0.0425</v>
      </c>
      <c r="O170" s="0" t="n">
        <v>2.96076</v>
      </c>
      <c r="P170" s="0" t="n">
        <v>2.961039</v>
      </c>
      <c r="Q170" s="0" t="n">
        <v>5.11921</v>
      </c>
      <c r="R170" s="0" t="n">
        <v>5.10213</v>
      </c>
      <c r="S170" s="0" t="n">
        <v>-0.1481</v>
      </c>
      <c r="T170" s="0" t="n">
        <v>-0.1475</v>
      </c>
      <c r="V170" s="0" t="s">
        <v>119</v>
      </c>
      <c r="W170" s="0" t="s">
        <v>119</v>
      </c>
      <c r="X170" s="11" t="n">
        <v>34.6591033935547</v>
      </c>
      <c r="Y170" s="12" t="n">
        <f aca="false">X170-F170</f>
        <v>0.00340339355468444</v>
      </c>
      <c r="Z170" s="11" t="n">
        <f aca="false">X170-G170</f>
        <v>0.000503393554687648</v>
      </c>
      <c r="AA170" s="13" t="n">
        <f aca="false">IF(Y170&lt;$AI$4,1,IF(Y170&gt;$AI$5,1,0))</f>
        <v>0</v>
      </c>
      <c r="AB170" s="13" t="n">
        <f aca="false">IF(Z170&lt;$AJ$4,1,IF(Z170&gt;$AJ$5,1,0))</f>
        <v>0</v>
      </c>
    </row>
    <row r="171" customFormat="false" ht="15" hidden="false" customHeight="false" outlineLevel="0" collapsed="false">
      <c r="A171" s="7" t="n">
        <v>8</v>
      </c>
      <c r="B171" s="0" t="n">
        <v>8</v>
      </c>
      <c r="C171" s="0" t="s">
        <v>54</v>
      </c>
      <c r="D171" s="0" t="n">
        <v>8</v>
      </c>
      <c r="E171" s="0" t="n">
        <v>2015</v>
      </c>
      <c r="F171" s="0" t="n">
        <v>34.6559</v>
      </c>
      <c r="G171" s="0" t="n">
        <v>34.6586</v>
      </c>
      <c r="H171" s="0" t="n">
        <v>27.8307</v>
      </c>
      <c r="I171" s="0" t="n">
        <v>27.8329</v>
      </c>
      <c r="J171" s="0" t="n">
        <v>-64.69</v>
      </c>
      <c r="K171" s="0" t="n">
        <v>125.41994</v>
      </c>
      <c r="L171" s="0" t="n">
        <v>2002.019</v>
      </c>
      <c r="M171" s="0" t="n">
        <v>-0.0429</v>
      </c>
      <c r="N171" s="0" t="n">
        <v>-0.0423</v>
      </c>
      <c r="O171" s="0" t="n">
        <v>2.960825</v>
      </c>
      <c r="P171" s="0" t="n">
        <v>2.961091</v>
      </c>
      <c r="Q171" s="0" t="n">
        <v>5.12971</v>
      </c>
      <c r="R171" s="0" t="n">
        <v>5.10138</v>
      </c>
      <c r="S171" s="0" t="n">
        <v>-0.148</v>
      </c>
      <c r="T171" s="0" t="n">
        <v>-0.1474</v>
      </c>
      <c r="X171" s="11"/>
      <c r="Y171" s="12"/>
      <c r="Z171" s="11"/>
      <c r="AA171" s="13" t="n">
        <f aca="false">IF(Y171&lt;$AI$4,1,IF(Y171&gt;$AI$5,1,0))</f>
        <v>0</v>
      </c>
      <c r="AB171" s="13" t="n">
        <f aca="false">IF(Z171&lt;$AJ$4,1,IF(Z171&gt;$AJ$5,1,0))</f>
        <v>0</v>
      </c>
    </row>
    <row r="172" customFormat="false" ht="15" hidden="false" customHeight="false" outlineLevel="0" collapsed="false">
      <c r="A172" s="7" t="n">
        <v>8</v>
      </c>
      <c r="B172" s="0" t="n">
        <v>9</v>
      </c>
      <c r="C172" s="0" t="s">
        <v>54</v>
      </c>
      <c r="D172" s="0" t="n">
        <v>8</v>
      </c>
      <c r="E172" s="0" t="n">
        <v>2015</v>
      </c>
      <c r="F172" s="0" t="n">
        <v>34.656</v>
      </c>
      <c r="G172" s="0" t="n">
        <v>34.6587</v>
      </c>
      <c r="H172" s="0" t="n">
        <v>27.8309</v>
      </c>
      <c r="I172" s="0" t="n">
        <v>27.833</v>
      </c>
      <c r="J172" s="0" t="n">
        <v>-64.69</v>
      </c>
      <c r="K172" s="0" t="n">
        <v>125.41994</v>
      </c>
      <c r="L172" s="0" t="n">
        <v>2001.462</v>
      </c>
      <c r="M172" s="0" t="n">
        <v>-0.043</v>
      </c>
      <c r="N172" s="0" t="n">
        <v>-0.0423</v>
      </c>
      <c r="O172" s="0" t="n">
        <v>2.960807</v>
      </c>
      <c r="P172" s="0" t="n">
        <v>2.961067</v>
      </c>
      <c r="Q172" s="0" t="n">
        <v>5.11192</v>
      </c>
      <c r="R172" s="0" t="n">
        <v>5.10522</v>
      </c>
      <c r="S172" s="0" t="n">
        <v>-0.1481</v>
      </c>
      <c r="T172" s="0" t="n">
        <v>-0.1475</v>
      </c>
      <c r="X172" s="11"/>
      <c r="Y172" s="12"/>
      <c r="Z172" s="11"/>
      <c r="AA172" s="13" t="n">
        <f aca="false">IF(Y172&lt;$AI$4,1,IF(Y172&gt;$AI$5,1,0))</f>
        <v>0</v>
      </c>
      <c r="AB172" s="13" t="n">
        <f aca="false">IF(Z172&lt;$AJ$4,1,IF(Z172&gt;$AJ$5,1,0))</f>
        <v>0</v>
      </c>
    </row>
    <row r="173" customFormat="false" ht="15" hidden="false" customHeight="false" outlineLevel="0" collapsed="false">
      <c r="A173" s="7" t="n">
        <v>8</v>
      </c>
      <c r="B173" s="0" t="n">
        <v>10</v>
      </c>
      <c r="C173" s="0" t="s">
        <v>54</v>
      </c>
      <c r="D173" s="0" t="n">
        <v>8</v>
      </c>
      <c r="E173" s="0" t="n">
        <v>2015</v>
      </c>
      <c r="F173" s="0" t="n">
        <v>34.6737</v>
      </c>
      <c r="G173" s="0" t="n">
        <v>34.6768</v>
      </c>
      <c r="H173" s="0" t="n">
        <v>27.8271</v>
      </c>
      <c r="I173" s="0" t="n">
        <v>27.8296</v>
      </c>
      <c r="J173" s="0" t="n">
        <v>-64.69</v>
      </c>
      <c r="K173" s="0" t="n">
        <v>125.42002</v>
      </c>
      <c r="L173" s="0" t="n">
        <v>1500.805</v>
      </c>
      <c r="M173" s="0" t="n">
        <v>0.2864</v>
      </c>
      <c r="N173" s="0" t="n">
        <v>0.2863</v>
      </c>
      <c r="O173" s="0" t="n">
        <v>2.969738</v>
      </c>
      <c r="P173" s="0" t="n">
        <v>2.969973</v>
      </c>
      <c r="Q173" s="0" t="n">
        <v>4.88711</v>
      </c>
      <c r="R173" s="0" t="n">
        <v>4.86892</v>
      </c>
      <c r="S173" s="0" t="n">
        <v>0.2101</v>
      </c>
      <c r="T173" s="0" t="n">
        <v>0.21</v>
      </c>
      <c r="V173" s="0" t="s">
        <v>120</v>
      </c>
      <c r="W173" s="0" t="s">
        <v>120</v>
      </c>
      <c r="X173" s="11" t="n">
        <v>34.6759910583496</v>
      </c>
      <c r="Y173" s="12" t="n">
        <f aca="false">X173-F173</f>
        <v>0.00229105834961274</v>
      </c>
      <c r="Z173" s="11" t="n">
        <f aca="false">X173-G173</f>
        <v>-0.000808941650390693</v>
      </c>
      <c r="AA173" s="13" t="n">
        <f aca="false">IF(Y173&lt;$AI$4,1,IF(Y173&gt;$AI$5,1,0))</f>
        <v>0</v>
      </c>
      <c r="AB173" s="13" t="n">
        <f aca="false">IF(Z173&lt;$AJ$4,1,IF(Z173&gt;$AJ$5,1,0))</f>
        <v>0</v>
      </c>
    </row>
    <row r="174" customFormat="false" ht="15" hidden="false" customHeight="false" outlineLevel="0" collapsed="false">
      <c r="A174" s="7" t="n">
        <v>8</v>
      </c>
      <c r="B174" s="0" t="n">
        <v>11</v>
      </c>
      <c r="C174" s="0" t="s">
        <v>54</v>
      </c>
      <c r="D174" s="0" t="n">
        <v>8</v>
      </c>
      <c r="E174" s="0" t="n">
        <v>2015</v>
      </c>
      <c r="F174" s="0" t="n">
        <v>34.6738</v>
      </c>
      <c r="G174" s="0" t="n">
        <v>34.6768</v>
      </c>
      <c r="H174" s="0" t="n">
        <v>27.8272</v>
      </c>
      <c r="I174" s="0" t="n">
        <v>27.8296</v>
      </c>
      <c r="J174" s="0" t="n">
        <v>-64.69</v>
      </c>
      <c r="K174" s="0" t="n">
        <v>125.42002</v>
      </c>
      <c r="L174" s="0" t="n">
        <v>1500.753</v>
      </c>
      <c r="M174" s="0" t="n">
        <v>0.2863</v>
      </c>
      <c r="N174" s="0" t="n">
        <v>0.2863</v>
      </c>
      <c r="O174" s="0" t="n">
        <v>2.969738</v>
      </c>
      <c r="P174" s="0" t="n">
        <v>2.969965</v>
      </c>
      <c r="Q174" s="0" t="n">
        <v>4.88308</v>
      </c>
      <c r="R174" s="0" t="n">
        <v>4.86832</v>
      </c>
      <c r="S174" s="0" t="n">
        <v>0.21</v>
      </c>
      <c r="T174" s="0" t="n">
        <v>0.2099</v>
      </c>
      <c r="X174" s="11"/>
      <c r="Y174" s="12"/>
      <c r="Z174" s="11"/>
      <c r="AA174" s="13" t="n">
        <f aca="false">IF(Y174&lt;$AI$4,1,IF(Y174&gt;$AI$5,1,0))</f>
        <v>0</v>
      </c>
      <c r="AB174" s="13" t="n">
        <f aca="false">IF(Z174&lt;$AJ$4,1,IF(Z174&gt;$AJ$5,1,0))</f>
        <v>0</v>
      </c>
    </row>
    <row r="175" customFormat="false" ht="15" hidden="false" customHeight="false" outlineLevel="0" collapsed="false">
      <c r="A175" s="7" t="n">
        <v>8</v>
      </c>
      <c r="B175" s="0" t="n">
        <v>12</v>
      </c>
      <c r="C175" s="0" t="s">
        <v>54</v>
      </c>
      <c r="D175" s="0" t="n">
        <v>8</v>
      </c>
      <c r="E175" s="0" t="n">
        <v>2015</v>
      </c>
      <c r="F175" s="0" t="n">
        <v>34.6738</v>
      </c>
      <c r="G175" s="0" t="n">
        <v>34.6768</v>
      </c>
      <c r="H175" s="0" t="n">
        <v>27.8272</v>
      </c>
      <c r="I175" s="0" t="n">
        <v>27.8296</v>
      </c>
      <c r="J175" s="0" t="n">
        <v>-64.69</v>
      </c>
      <c r="K175" s="0" t="n">
        <v>125.42</v>
      </c>
      <c r="L175" s="0" t="n">
        <v>1500.47</v>
      </c>
      <c r="M175" s="0" t="n">
        <v>0.2863</v>
      </c>
      <c r="N175" s="0" t="n">
        <v>0.2863</v>
      </c>
      <c r="O175" s="0" t="n">
        <v>2.969722</v>
      </c>
      <c r="P175" s="0" t="n">
        <v>2.969952</v>
      </c>
      <c r="Q175" s="0" t="n">
        <v>4.88168</v>
      </c>
      <c r="R175" s="0" t="n">
        <v>4.87153</v>
      </c>
      <c r="S175" s="0" t="n">
        <v>0.21</v>
      </c>
      <c r="T175" s="0" t="n">
        <v>0.2099</v>
      </c>
      <c r="X175" s="11"/>
      <c r="Y175" s="12"/>
      <c r="Z175" s="11"/>
      <c r="AA175" s="13" t="n">
        <f aca="false">IF(Y175&lt;$AI$4,1,IF(Y175&gt;$AI$5,1,0))</f>
        <v>0</v>
      </c>
      <c r="AB175" s="13" t="n">
        <f aca="false">IF(Z175&lt;$AJ$4,1,IF(Z175&gt;$AJ$5,1,0))</f>
        <v>0</v>
      </c>
    </row>
    <row r="176" customFormat="false" ht="15" hidden="false" customHeight="false" outlineLevel="0" collapsed="false">
      <c r="A176" s="7" t="n">
        <v>8</v>
      </c>
      <c r="B176" s="0" t="n">
        <v>13</v>
      </c>
      <c r="C176" s="0" t="s">
        <v>54</v>
      </c>
      <c r="D176" s="0" t="n">
        <v>8</v>
      </c>
      <c r="E176" s="0" t="n">
        <v>2015</v>
      </c>
      <c r="F176" s="0" t="n">
        <v>34.7102</v>
      </c>
      <c r="G176" s="0" t="n">
        <v>34.7134</v>
      </c>
      <c r="H176" s="0" t="n">
        <v>27.8204</v>
      </c>
      <c r="I176" s="0" t="n">
        <v>27.823</v>
      </c>
      <c r="J176" s="0" t="n">
        <v>-64.68999</v>
      </c>
      <c r="K176" s="0" t="n">
        <v>125.42003</v>
      </c>
      <c r="L176" s="0" t="n">
        <v>1000.911</v>
      </c>
      <c r="M176" s="0" t="n">
        <v>0.8789</v>
      </c>
      <c r="N176" s="0" t="n">
        <v>0.8789</v>
      </c>
      <c r="O176" s="0" t="n">
        <v>3.00218</v>
      </c>
      <c r="P176" s="0" t="n">
        <v>3.00243</v>
      </c>
      <c r="Q176" s="0" t="n">
        <v>4.63577</v>
      </c>
      <c r="R176" s="0" t="n">
        <v>4.62673</v>
      </c>
      <c r="S176" s="0" t="n">
        <v>0.8274</v>
      </c>
      <c r="T176" s="0" t="n">
        <v>0.8274</v>
      </c>
      <c r="X176" s="11"/>
      <c r="Y176" s="12"/>
      <c r="Z176" s="11"/>
      <c r="AA176" s="13" t="n">
        <f aca="false">IF(Y176&lt;$AI$4,1,IF(Y176&gt;$AI$5,1,0))</f>
        <v>0</v>
      </c>
      <c r="AB176" s="13" t="n">
        <f aca="false">IF(Z176&lt;$AJ$4,1,IF(Z176&gt;$AJ$5,1,0))</f>
        <v>0</v>
      </c>
    </row>
    <row r="177" customFormat="false" ht="15" hidden="false" customHeight="false" outlineLevel="0" collapsed="false">
      <c r="A177" s="7" t="n">
        <v>8</v>
      </c>
      <c r="B177" s="0" t="n">
        <v>14</v>
      </c>
      <c r="C177" s="0" t="s">
        <v>54</v>
      </c>
      <c r="D177" s="0" t="n">
        <v>8</v>
      </c>
      <c r="E177" s="0" t="n">
        <v>2015</v>
      </c>
      <c r="F177" s="0" t="n">
        <v>34.7101</v>
      </c>
      <c r="G177" s="0" t="n">
        <v>34.7135</v>
      </c>
      <c r="H177" s="0" t="n">
        <v>27.8204</v>
      </c>
      <c r="I177" s="0" t="n">
        <v>27.8231</v>
      </c>
      <c r="J177" s="0" t="n">
        <v>-64.69</v>
      </c>
      <c r="K177" s="0" t="n">
        <v>125.42004</v>
      </c>
      <c r="L177" s="0" t="n">
        <v>1000.783</v>
      </c>
      <c r="M177" s="0" t="n">
        <v>0.879</v>
      </c>
      <c r="N177" s="0" t="n">
        <v>0.8791</v>
      </c>
      <c r="O177" s="0" t="n">
        <v>3.002182</v>
      </c>
      <c r="P177" s="0" t="n">
        <v>3.002454</v>
      </c>
      <c r="Q177" s="0" t="n">
        <v>4.63612</v>
      </c>
      <c r="R177" s="0" t="n">
        <v>4.62276</v>
      </c>
      <c r="S177" s="0" t="n">
        <v>0.8276</v>
      </c>
      <c r="T177" s="0" t="n">
        <v>0.8276</v>
      </c>
      <c r="X177" s="11"/>
      <c r="Y177" s="12"/>
      <c r="Z177" s="11"/>
      <c r="AA177" s="13" t="n">
        <f aca="false">IF(Y177&lt;$AI$4,1,IF(Y177&gt;$AI$5,1,0))</f>
        <v>0</v>
      </c>
      <c r="AB177" s="13" t="n">
        <f aca="false">IF(Z177&lt;$AJ$4,1,IF(Z177&gt;$AJ$5,1,0))</f>
        <v>0</v>
      </c>
    </row>
    <row r="178" customFormat="false" ht="15" hidden="false" customHeight="false" outlineLevel="0" collapsed="false">
      <c r="A178" s="7" t="n">
        <v>8</v>
      </c>
      <c r="B178" s="0" t="n">
        <v>15</v>
      </c>
      <c r="C178" s="0" t="s">
        <v>54</v>
      </c>
      <c r="D178" s="0" t="n">
        <v>8</v>
      </c>
      <c r="E178" s="0" t="n">
        <v>2015</v>
      </c>
      <c r="F178" s="0" t="n">
        <v>34.7102</v>
      </c>
      <c r="G178" s="0" t="n">
        <v>34.7134</v>
      </c>
      <c r="H178" s="0" t="n">
        <v>27.8205</v>
      </c>
      <c r="I178" s="0" t="n">
        <v>27.8231</v>
      </c>
      <c r="J178" s="0" t="n">
        <v>-64.68999</v>
      </c>
      <c r="K178" s="0" t="n">
        <v>125.42004</v>
      </c>
      <c r="L178" s="0" t="n">
        <v>1001.291</v>
      </c>
      <c r="M178" s="0" t="n">
        <v>0.8787</v>
      </c>
      <c r="N178" s="0" t="n">
        <v>0.8785</v>
      </c>
      <c r="O178" s="0" t="n">
        <v>3.002183</v>
      </c>
      <c r="P178" s="0" t="n">
        <v>3.002414</v>
      </c>
      <c r="Q178" s="0" t="n">
        <v>4.63974</v>
      </c>
      <c r="R178" s="0" t="n">
        <v>4.62344</v>
      </c>
      <c r="S178" s="0" t="n">
        <v>0.8272</v>
      </c>
      <c r="T178" s="0" t="n">
        <v>0.827</v>
      </c>
      <c r="V178" s="0" t="s">
        <v>121</v>
      </c>
      <c r="W178" s="0" t="s">
        <v>121</v>
      </c>
      <c r="X178" s="11" t="n">
        <v>34.7140922546387</v>
      </c>
      <c r="Y178" s="12" t="n">
        <f aca="false">X178-F178</f>
        <v>0.00389225463867149</v>
      </c>
      <c r="Z178" s="11" t="n">
        <f aca="false">X178-G178</f>
        <v>0.000692254638671841</v>
      </c>
      <c r="AA178" s="13" t="n">
        <f aca="false">IF(Y178&lt;$AI$4,1,IF(Y178&gt;$AI$5,1,0))</f>
        <v>0</v>
      </c>
      <c r="AB178" s="13" t="n">
        <f aca="false">IF(Z178&lt;$AJ$4,1,IF(Z178&gt;$AJ$5,1,0))</f>
        <v>0</v>
      </c>
    </row>
    <row r="179" customFormat="false" ht="15" hidden="false" customHeight="false" outlineLevel="0" collapsed="false">
      <c r="A179" s="7" t="n">
        <v>8</v>
      </c>
      <c r="B179" s="0" t="n">
        <v>16</v>
      </c>
      <c r="C179" s="0" t="s">
        <v>54</v>
      </c>
      <c r="D179" s="0" t="n">
        <v>8</v>
      </c>
      <c r="E179" s="0" t="n">
        <v>2015</v>
      </c>
      <c r="F179" s="0" t="n">
        <v>34.7204</v>
      </c>
      <c r="G179" s="0" t="n">
        <v>34.7235</v>
      </c>
      <c r="H179" s="0" t="n">
        <v>27.7864</v>
      </c>
      <c r="I179" s="0" t="n">
        <v>27.789</v>
      </c>
      <c r="J179" s="0" t="n">
        <v>-64.69</v>
      </c>
      <c r="K179" s="0" t="n">
        <v>125.41996</v>
      </c>
      <c r="L179" s="0" t="n">
        <v>401.312</v>
      </c>
      <c r="M179" s="0" t="n">
        <v>1.4909</v>
      </c>
      <c r="N179" s="0" t="n">
        <v>1.4906</v>
      </c>
      <c r="O179" s="0" t="n">
        <v>3.02943</v>
      </c>
      <c r="P179" s="0" t="n">
        <v>3.029656</v>
      </c>
      <c r="Q179" s="0" t="n">
        <v>4.4472</v>
      </c>
      <c r="R179" s="0" t="n">
        <v>4.44127</v>
      </c>
      <c r="S179" s="0" t="n">
        <v>1.4703</v>
      </c>
      <c r="T179" s="0" t="n">
        <v>1.47</v>
      </c>
      <c r="V179" s="0" t="s">
        <v>122</v>
      </c>
      <c r="W179" s="0" t="s">
        <v>122</v>
      </c>
      <c r="X179" s="11" t="n">
        <v>34.7214508056641</v>
      </c>
      <c r="Y179" s="12" t="n">
        <f aca="false">X179-F179</f>
        <v>0.00105080566406457</v>
      </c>
      <c r="Z179" s="11" t="n">
        <f aca="false">X179-G179</f>
        <v>-0.00204919433593886</v>
      </c>
      <c r="AA179" s="13" t="n">
        <f aca="false">IF(Y179&lt;$AI$4,1,IF(Y179&gt;$AI$5,1,0))</f>
        <v>0</v>
      </c>
      <c r="AB179" s="13" t="n">
        <f aca="false">IF(Z179&lt;$AJ$4,1,IF(Z179&gt;$AJ$5,1,0))</f>
        <v>0</v>
      </c>
    </row>
    <row r="180" customFormat="false" ht="15" hidden="false" customHeight="false" outlineLevel="0" collapsed="false">
      <c r="A180" s="7" t="n">
        <v>8</v>
      </c>
      <c r="B180" s="0" t="n">
        <v>17</v>
      </c>
      <c r="C180" s="0" t="s">
        <v>54</v>
      </c>
      <c r="D180" s="0" t="n">
        <v>8</v>
      </c>
      <c r="E180" s="0" t="n">
        <v>2015</v>
      </c>
      <c r="F180" s="0" t="n">
        <v>34.7203</v>
      </c>
      <c r="G180" s="0" t="n">
        <v>34.7234</v>
      </c>
      <c r="H180" s="0" t="n">
        <v>27.7864</v>
      </c>
      <c r="I180" s="0" t="n">
        <v>27.7889</v>
      </c>
      <c r="J180" s="0" t="n">
        <v>-64.69</v>
      </c>
      <c r="K180" s="0" t="n">
        <v>125.41996</v>
      </c>
      <c r="L180" s="0" t="n">
        <v>401.535</v>
      </c>
      <c r="M180" s="0" t="n">
        <v>1.4912</v>
      </c>
      <c r="N180" s="0" t="n">
        <v>1.4914</v>
      </c>
      <c r="O180" s="0" t="n">
        <v>3.029461</v>
      </c>
      <c r="P180" s="0" t="n">
        <v>3.029727</v>
      </c>
      <c r="Q180" s="0" t="n">
        <v>4.44919</v>
      </c>
      <c r="R180" s="0" t="n">
        <v>4.44172</v>
      </c>
      <c r="S180" s="0" t="n">
        <v>1.4706</v>
      </c>
      <c r="T180" s="0" t="n">
        <v>1.4708</v>
      </c>
      <c r="X180" s="11"/>
      <c r="Y180" s="12"/>
      <c r="Z180" s="11"/>
      <c r="AA180" s="13" t="n">
        <f aca="false">IF(Y180&lt;$AI$4,1,IF(Y180&gt;$AI$5,1,0))</f>
        <v>0</v>
      </c>
      <c r="AB180" s="13" t="n">
        <f aca="false">IF(Z180&lt;$AJ$4,1,IF(Z180&gt;$AJ$5,1,0))</f>
        <v>0</v>
      </c>
    </row>
    <row r="181" customFormat="false" ht="15" hidden="false" customHeight="false" outlineLevel="0" collapsed="false">
      <c r="A181" s="7" t="n">
        <v>8</v>
      </c>
      <c r="B181" s="0" t="n">
        <v>18</v>
      </c>
      <c r="C181" s="0" t="s">
        <v>54</v>
      </c>
      <c r="D181" s="0" t="n">
        <v>8</v>
      </c>
      <c r="E181" s="0" t="n">
        <v>2015</v>
      </c>
      <c r="F181" s="0" t="n">
        <v>34.7203</v>
      </c>
      <c r="G181" s="0" t="n">
        <v>34.7235</v>
      </c>
      <c r="H181" s="0" t="n">
        <v>27.7864</v>
      </c>
      <c r="I181" s="0" t="n">
        <v>27.7889</v>
      </c>
      <c r="J181" s="0" t="n">
        <v>-64.69</v>
      </c>
      <c r="K181" s="0" t="n">
        <v>125.41996</v>
      </c>
      <c r="L181" s="0" t="n">
        <v>401.344</v>
      </c>
      <c r="M181" s="0" t="n">
        <v>1.491</v>
      </c>
      <c r="N181" s="0" t="n">
        <v>1.491</v>
      </c>
      <c r="O181" s="0" t="n">
        <v>3.029438</v>
      </c>
      <c r="P181" s="0" t="n">
        <v>3.029686</v>
      </c>
      <c r="Q181" s="0" t="n">
        <v>4.44854</v>
      </c>
      <c r="R181" s="0" t="n">
        <v>4.43454</v>
      </c>
      <c r="S181" s="0" t="n">
        <v>1.4705</v>
      </c>
      <c r="T181" s="0" t="n">
        <v>1.4704</v>
      </c>
      <c r="X181" s="11"/>
      <c r="Y181" s="12"/>
      <c r="Z181" s="11"/>
      <c r="AA181" s="13" t="n">
        <f aca="false">IF(Y181&lt;$AI$4,1,IF(Y181&gt;$AI$5,1,0))</f>
        <v>0</v>
      </c>
      <c r="AB181" s="13" t="n">
        <f aca="false">IF(Z181&lt;$AJ$4,1,IF(Z181&gt;$AJ$5,1,0))</f>
        <v>0</v>
      </c>
    </row>
    <row r="182" customFormat="false" ht="15" hidden="false" customHeight="false" outlineLevel="0" collapsed="false">
      <c r="A182" s="7" t="n">
        <v>8</v>
      </c>
      <c r="B182" s="0" t="n">
        <v>19</v>
      </c>
      <c r="C182" s="0" t="s">
        <v>54</v>
      </c>
      <c r="D182" s="0" t="n">
        <v>8</v>
      </c>
      <c r="E182" s="0" t="n">
        <v>2015</v>
      </c>
      <c r="F182" s="0" t="n">
        <v>34.3988</v>
      </c>
      <c r="G182" s="0" t="n">
        <v>34.4025</v>
      </c>
      <c r="H182" s="0" t="n">
        <v>27.6622</v>
      </c>
      <c r="I182" s="0" t="n">
        <v>27.6649</v>
      </c>
      <c r="J182" s="0" t="n">
        <v>-64.69002</v>
      </c>
      <c r="K182" s="0" t="n">
        <v>125.41996</v>
      </c>
      <c r="L182" s="0" t="n">
        <v>100.158</v>
      </c>
      <c r="M182" s="0" t="n">
        <v>-0.8991</v>
      </c>
      <c r="N182" s="0" t="n">
        <v>-0.8928</v>
      </c>
      <c r="O182" s="0" t="n">
        <v>2.787146</v>
      </c>
      <c r="P182" s="0" t="n">
        <v>2.787942</v>
      </c>
      <c r="Q182" s="0" t="n">
        <v>6.35635</v>
      </c>
      <c r="R182" s="0" t="n">
        <v>6.3603</v>
      </c>
      <c r="S182" s="0" t="n">
        <v>-0.9019</v>
      </c>
      <c r="T182" s="0" t="n">
        <v>-0.8956</v>
      </c>
      <c r="X182" s="11"/>
      <c r="Y182" s="12"/>
      <c r="Z182" s="11"/>
      <c r="AA182" s="13" t="n">
        <f aca="false">IF(Y182&lt;$AI$4,1,IF(Y182&gt;$AI$5,1,0))</f>
        <v>0</v>
      </c>
      <c r="AB182" s="13" t="n">
        <f aca="false">IF(Z182&lt;$AJ$4,1,IF(Z182&gt;$AJ$5,1,0))</f>
        <v>0</v>
      </c>
    </row>
    <row r="183" customFormat="false" ht="15" hidden="false" customHeight="false" outlineLevel="0" collapsed="false">
      <c r="A183" s="7" t="n">
        <v>8</v>
      </c>
      <c r="B183" s="0" t="n">
        <v>20</v>
      </c>
      <c r="C183" s="0" t="s">
        <v>54</v>
      </c>
      <c r="D183" s="0" t="n">
        <v>8</v>
      </c>
      <c r="E183" s="0" t="n">
        <v>2015</v>
      </c>
      <c r="F183" s="0" t="n">
        <v>34.3977</v>
      </c>
      <c r="G183" s="0" t="n">
        <v>34.402</v>
      </c>
      <c r="H183" s="0" t="n">
        <v>27.6614</v>
      </c>
      <c r="I183" s="0" t="n">
        <v>27.6647</v>
      </c>
      <c r="J183" s="0" t="n">
        <v>-64.69002</v>
      </c>
      <c r="K183" s="0" t="n">
        <v>125.41996</v>
      </c>
      <c r="L183" s="0" t="n">
        <v>100.016</v>
      </c>
      <c r="M183" s="0" t="n">
        <v>-0.9026</v>
      </c>
      <c r="N183" s="0" t="n">
        <v>-0.8956</v>
      </c>
      <c r="O183" s="0" t="n">
        <v>2.78676</v>
      </c>
      <c r="P183" s="0" t="n">
        <v>2.787672</v>
      </c>
      <c r="Q183" s="0" t="n">
        <v>6.35394</v>
      </c>
      <c r="R183" s="0" t="n">
        <v>6.36065</v>
      </c>
      <c r="S183" s="0" t="n">
        <v>-0.9054</v>
      </c>
      <c r="T183" s="0" t="n">
        <v>-0.8983</v>
      </c>
      <c r="X183" s="11"/>
      <c r="Y183" s="12"/>
      <c r="Z183" s="11"/>
      <c r="AA183" s="13" t="n">
        <f aca="false">IF(Y183&lt;$AI$4,1,IF(Y183&gt;$AI$5,1,0))</f>
        <v>0</v>
      </c>
      <c r="AB183" s="13" t="n">
        <f aca="false">IF(Z183&lt;$AJ$4,1,IF(Z183&gt;$AJ$5,1,0))</f>
        <v>0</v>
      </c>
    </row>
    <row r="184" s="3" customFormat="true" ht="15" hidden="false" customHeight="false" outlineLevel="0" collapsed="false">
      <c r="A184" s="3" t="n">
        <v>8</v>
      </c>
      <c r="B184" s="3" t="n">
        <v>21</v>
      </c>
      <c r="C184" s="3" t="s">
        <v>54</v>
      </c>
      <c r="D184" s="3" t="n">
        <v>8</v>
      </c>
      <c r="E184" s="3" t="n">
        <v>2015</v>
      </c>
      <c r="F184" s="3" t="n">
        <v>34.3976</v>
      </c>
      <c r="G184" s="3" t="n">
        <v>34.4006</v>
      </c>
      <c r="H184" s="3" t="n">
        <v>27.6614</v>
      </c>
      <c r="I184" s="3" t="n">
        <v>27.6638</v>
      </c>
      <c r="J184" s="3" t="n">
        <v>-64.69002</v>
      </c>
      <c r="K184" s="3" t="n">
        <v>125.41996</v>
      </c>
      <c r="L184" s="3" t="n">
        <v>100.15</v>
      </c>
      <c r="M184" s="3" t="n">
        <v>-0.9034</v>
      </c>
      <c r="N184" s="3" t="n">
        <v>-0.901</v>
      </c>
      <c r="O184" s="3" t="n">
        <v>2.786696</v>
      </c>
      <c r="P184" s="3" t="n">
        <v>2.787116</v>
      </c>
      <c r="Q184" s="3" t="n">
        <v>6.36474</v>
      </c>
      <c r="R184" s="3" t="n">
        <v>6.35516</v>
      </c>
      <c r="S184" s="3" t="n">
        <v>-0.9061</v>
      </c>
      <c r="T184" s="3" t="n">
        <v>-0.9038</v>
      </c>
      <c r="V184" s="3" t="s">
        <v>123</v>
      </c>
      <c r="W184" s="3" t="s">
        <v>123</v>
      </c>
      <c r="AA184" s="20" t="n">
        <f aca="false">IF(AD184&lt;$AI$4,1,IF(AD184&gt;$AI$5,1,0))</f>
        <v>1</v>
      </c>
      <c r="AB184" s="20" t="n">
        <f aca="false">IF(AE184&lt;$AJ$4,1,IF(AE184&gt;$AJ$5,1,0))</f>
        <v>0</v>
      </c>
      <c r="AC184" s="21" t="n">
        <v>34.391658782959</v>
      </c>
      <c r="AD184" s="22" t="n">
        <f aca="false">AC184-F184</f>
        <v>-0.00594121704101269</v>
      </c>
      <c r="AE184" s="21" t="n">
        <f aca="false">AC184-G184</f>
        <v>-0.00894121704101281</v>
      </c>
    </row>
    <row r="185" s="3" customFormat="true" ht="15" hidden="false" customHeight="false" outlineLevel="0" collapsed="false">
      <c r="A185" s="3" t="n">
        <v>8</v>
      </c>
      <c r="B185" s="3" t="n">
        <v>22</v>
      </c>
      <c r="C185" s="3" t="s">
        <v>54</v>
      </c>
      <c r="D185" s="3" t="n">
        <v>8</v>
      </c>
      <c r="E185" s="3" t="n">
        <v>2015</v>
      </c>
      <c r="F185" s="3" t="n">
        <v>33.8505</v>
      </c>
      <c r="G185" s="3" t="n">
        <v>33.853</v>
      </c>
      <c r="H185" s="3" t="n">
        <v>27.2374</v>
      </c>
      <c r="I185" s="3" t="n">
        <v>27.2395</v>
      </c>
      <c r="J185" s="3" t="n">
        <v>-64.69004</v>
      </c>
      <c r="K185" s="3" t="n">
        <v>125.42002</v>
      </c>
      <c r="L185" s="3" t="n">
        <v>10.384</v>
      </c>
      <c r="M185" s="3" t="n">
        <v>-1.4734</v>
      </c>
      <c r="N185" s="3" t="n">
        <v>-1.4776</v>
      </c>
      <c r="O185" s="3" t="n">
        <v>2.695336</v>
      </c>
      <c r="P185" s="3" t="n">
        <v>2.695166</v>
      </c>
      <c r="Q185" s="3" t="n">
        <v>7.81919</v>
      </c>
      <c r="R185" s="3" t="n">
        <v>7.82164</v>
      </c>
      <c r="S185" s="3" t="n">
        <v>-1.4736</v>
      </c>
      <c r="T185" s="3" t="n">
        <v>-1.4779</v>
      </c>
      <c r="V185" s="3" t="s">
        <v>124</v>
      </c>
      <c r="W185" s="3" t="s">
        <v>124</v>
      </c>
      <c r="AA185" s="20" t="n">
        <f aca="false">IF(AD185&lt;$AI$4,1,IF(AD185&gt;$AI$5,1,0))</f>
        <v>1</v>
      </c>
      <c r="AB185" s="20" t="n">
        <f aca="false">IF(AE185&lt;$AJ$4,1,IF(AE185&gt;$AJ$5,1,0))</f>
        <v>1</v>
      </c>
      <c r="AC185" s="21" t="n">
        <v>33.8410186767578</v>
      </c>
      <c r="AD185" s="22" t="n">
        <f aca="false">AC185-F185</f>
        <v>-0.0094813232421842</v>
      </c>
      <c r="AE185" s="21" t="n">
        <f aca="false">AC185-G185</f>
        <v>-0.011981323242189</v>
      </c>
      <c r="AF185" s="3" t="s">
        <v>237</v>
      </c>
    </row>
    <row r="186" customFormat="false" ht="15" hidden="false" customHeight="false" outlineLevel="0" collapsed="false">
      <c r="A186" s="7" t="n">
        <v>8</v>
      </c>
      <c r="B186" s="0" t="n">
        <v>23</v>
      </c>
      <c r="C186" s="0" t="s">
        <v>54</v>
      </c>
      <c r="D186" s="0" t="n">
        <v>8</v>
      </c>
      <c r="E186" s="0" t="n">
        <v>2015</v>
      </c>
      <c r="F186" s="0" t="n">
        <v>33.8525</v>
      </c>
      <c r="G186" s="0" t="n">
        <v>33.8541</v>
      </c>
      <c r="H186" s="0" t="n">
        <v>27.2386</v>
      </c>
      <c r="I186" s="0" t="n">
        <v>27.2401</v>
      </c>
      <c r="J186" s="0" t="n">
        <v>-64.69004</v>
      </c>
      <c r="K186" s="0" t="n">
        <v>125.42002</v>
      </c>
      <c r="L186" s="0" t="n">
        <v>9.823</v>
      </c>
      <c r="M186" s="0" t="n">
        <v>-1.4594</v>
      </c>
      <c r="N186" s="0" t="n">
        <v>-1.464</v>
      </c>
      <c r="O186" s="0" t="n">
        <v>2.696602</v>
      </c>
      <c r="P186" s="0" t="n">
        <v>2.696344</v>
      </c>
      <c r="Q186" s="0" t="n">
        <v>7.8213</v>
      </c>
      <c r="R186" s="0" t="n">
        <v>7.83781</v>
      </c>
      <c r="S186" s="0" t="n">
        <v>-1.4596</v>
      </c>
      <c r="T186" s="0" t="n">
        <v>-1.4642</v>
      </c>
      <c r="AA186" s="13" t="n">
        <f aca="false">IF(Y186&lt;$AI$4,1,IF(Y186&gt;$AI$5,1,0))</f>
        <v>0</v>
      </c>
      <c r="AB186" s="13" t="n">
        <f aca="false">IF(Z186&lt;$AJ$4,1,IF(Z186&gt;$AJ$5,1,0))</f>
        <v>0</v>
      </c>
    </row>
    <row r="187" customFormat="false" ht="15" hidden="false" customHeight="false" outlineLevel="0" collapsed="false">
      <c r="A187" s="7" t="n">
        <v>8</v>
      </c>
      <c r="B187" s="0" t="n">
        <v>24</v>
      </c>
      <c r="C187" s="0" t="s">
        <v>54</v>
      </c>
      <c r="D187" s="0" t="n">
        <v>8</v>
      </c>
      <c r="E187" s="0" t="n">
        <v>2015</v>
      </c>
      <c r="F187" s="0" t="n">
        <v>33.85</v>
      </c>
      <c r="G187" s="0" t="n">
        <v>33.8525</v>
      </c>
      <c r="H187" s="0" t="n">
        <v>27.2372</v>
      </c>
      <c r="I187" s="0" t="n">
        <v>27.2392</v>
      </c>
      <c r="J187" s="0" t="n">
        <v>-64.69004</v>
      </c>
      <c r="K187" s="0" t="n">
        <v>125.42002</v>
      </c>
      <c r="L187" s="0" t="n">
        <v>10.066</v>
      </c>
      <c r="M187" s="0" t="n">
        <v>-1.4802</v>
      </c>
      <c r="N187" s="0" t="n">
        <v>-1.4793</v>
      </c>
      <c r="O187" s="0" t="n">
        <v>2.694727</v>
      </c>
      <c r="P187" s="0" t="n">
        <v>2.694985</v>
      </c>
      <c r="Q187" s="0" t="n">
        <v>7.82037</v>
      </c>
      <c r="R187" s="0" t="n">
        <v>7.83769</v>
      </c>
      <c r="S187" s="0" t="n">
        <v>-1.4804</v>
      </c>
      <c r="T187" s="0" t="n">
        <v>-1.4795</v>
      </c>
      <c r="AA187" s="13" t="n">
        <f aca="false">IF(Y187&lt;$AI$4,1,IF(Y187&gt;$AI$5,1,0))</f>
        <v>0</v>
      </c>
      <c r="AB187" s="13" t="n">
        <f aca="false">IF(Z187&lt;$AJ$4,1,IF(Z187&gt;$AJ$5,1,0))</f>
        <v>0</v>
      </c>
    </row>
    <row r="188" customFormat="false" ht="15" hidden="false" customHeight="false" outlineLevel="0" collapsed="false">
      <c r="AA188" s="13" t="n">
        <f aca="false">IF(Y188&lt;$AI$4,1,IF(Y188&gt;$AI$5,1,0))</f>
        <v>0</v>
      </c>
      <c r="AB188" s="13" t="n">
        <f aca="false">IF(Z188&lt;$AJ$4,1,IF(Z188&gt;$AJ$5,1,0))</f>
        <v>0</v>
      </c>
      <c r="AD188" s="8" t="s">
        <v>225</v>
      </c>
      <c r="AE188" s="9" t="s">
        <v>226</v>
      </c>
      <c r="AF188" s="10" t="s">
        <v>227</v>
      </c>
    </row>
    <row r="189" customFormat="false" ht="18" hidden="false" customHeight="false" outlineLevel="0" collapsed="false">
      <c r="A189" s="7" t="n">
        <v>9</v>
      </c>
      <c r="B189" s="0" t="n">
        <v>1</v>
      </c>
      <c r="C189" s="0" t="s">
        <v>54</v>
      </c>
      <c r="D189" s="0" t="n">
        <v>9</v>
      </c>
      <c r="E189" s="0" t="n">
        <v>2015</v>
      </c>
      <c r="F189" s="0" t="n">
        <v>34.6557</v>
      </c>
      <c r="G189" s="0" t="n">
        <v>34.6579</v>
      </c>
      <c r="H189" s="0" t="n">
        <v>27.8301</v>
      </c>
      <c r="I189" s="0" t="n">
        <v>27.8319</v>
      </c>
      <c r="J189" s="0" t="n">
        <v>-65.3618</v>
      </c>
      <c r="K189" s="0" t="n">
        <v>122.46252</v>
      </c>
      <c r="L189" s="0" t="n">
        <v>2164.374</v>
      </c>
      <c r="M189" s="0" t="n">
        <v>-0.0343</v>
      </c>
      <c r="N189" s="0" t="n">
        <v>-0.0336</v>
      </c>
      <c r="O189" s="0" t="n">
        <v>2.968046</v>
      </c>
      <c r="P189" s="0" t="n">
        <v>2.968279</v>
      </c>
      <c r="Q189" s="0" t="n">
        <v>5.10422</v>
      </c>
      <c r="R189" s="0" t="n">
        <v>5.09173</v>
      </c>
      <c r="S189" s="0" t="n">
        <v>-0.151</v>
      </c>
      <c r="T189" s="0" t="n">
        <v>-0.1504</v>
      </c>
      <c r="V189" s="0" t="s">
        <v>125</v>
      </c>
      <c r="W189" s="0" t="s">
        <v>125</v>
      </c>
      <c r="X189" s="11" t="n">
        <v>34.6596069335938</v>
      </c>
      <c r="Y189" s="12" t="n">
        <f aca="false">X189-F189</f>
        <v>0.00390693359374694</v>
      </c>
      <c r="Z189" s="11" t="n">
        <f aca="false">X189-G189</f>
        <v>0.00170693359375207</v>
      </c>
      <c r="AA189" s="13" t="n">
        <f aca="false">IF(Y189&lt;$AI$4,1,IF(Y189&gt;$AI$5,1,0))</f>
        <v>0</v>
      </c>
      <c r="AB189" s="13" t="n">
        <f aca="false">IF(Z189&lt;$AJ$4,1,IF(Z189&gt;$AJ$5,1,0))</f>
        <v>0</v>
      </c>
      <c r="AD189" s="14" t="s">
        <v>229</v>
      </c>
      <c r="AE189" s="15" t="n">
        <f aca="false">AVERAGE(Y189:Y212)</f>
        <v>0.00253211135864273</v>
      </c>
      <c r="AF189" s="16" t="n">
        <f aca="false">AVERAGE(Z189:Z212)</f>
        <v>-0.000292888641356015</v>
      </c>
    </row>
    <row r="190" customFormat="false" ht="18" hidden="false" customHeight="false" outlineLevel="0" collapsed="false">
      <c r="A190" s="7" t="n">
        <v>9</v>
      </c>
      <c r="B190" s="0" t="n">
        <v>2</v>
      </c>
      <c r="C190" s="0" t="s">
        <v>54</v>
      </c>
      <c r="D190" s="0" t="n">
        <v>9</v>
      </c>
      <c r="E190" s="0" t="n">
        <v>2015</v>
      </c>
      <c r="F190" s="0" t="n">
        <v>34.6557</v>
      </c>
      <c r="G190" s="0" t="n">
        <v>34.6579</v>
      </c>
      <c r="H190" s="0" t="n">
        <v>27.8302</v>
      </c>
      <c r="I190" s="0" t="n">
        <v>27.8319</v>
      </c>
      <c r="J190" s="0" t="n">
        <v>-65.3618</v>
      </c>
      <c r="K190" s="0" t="n">
        <v>122.46252</v>
      </c>
      <c r="L190" s="0" t="n">
        <v>2164.708</v>
      </c>
      <c r="M190" s="0" t="n">
        <v>-0.0344</v>
      </c>
      <c r="N190" s="0" t="n">
        <v>-0.0337</v>
      </c>
      <c r="O190" s="0" t="n">
        <v>2.968057</v>
      </c>
      <c r="P190" s="0" t="n">
        <v>2.968285</v>
      </c>
      <c r="Q190" s="0" t="n">
        <v>5.11187</v>
      </c>
      <c r="R190" s="0" t="n">
        <v>5.0879</v>
      </c>
      <c r="S190" s="0" t="n">
        <v>-0.1511</v>
      </c>
      <c r="T190" s="0" t="n">
        <v>-0.1505</v>
      </c>
      <c r="X190" s="11"/>
      <c r="Y190" s="12"/>
      <c r="Z190" s="11"/>
      <c r="AA190" s="13" t="n">
        <f aca="false">IF(Y190&lt;$AI$4,1,IF(Y190&gt;$AI$5,1,0))</f>
        <v>0</v>
      </c>
      <c r="AB190" s="13" t="n">
        <f aca="false">IF(Z190&lt;$AJ$4,1,IF(Z190&gt;$AJ$5,1,0))</f>
        <v>0</v>
      </c>
      <c r="AD190" s="14" t="s">
        <v>230</v>
      </c>
      <c r="AE190" s="15" t="n">
        <f aca="false">STDEV(Y189:Y212)</f>
        <v>0.00176890119354335</v>
      </c>
      <c r="AF190" s="16" t="n">
        <f aca="false">STDEV(Z189:Z212)</f>
        <v>0.00187411346269294</v>
      </c>
    </row>
    <row r="191" customFormat="false" ht="18" hidden="false" customHeight="false" outlineLevel="0" collapsed="false">
      <c r="A191" s="7" t="n">
        <v>9</v>
      </c>
      <c r="B191" s="0" t="n">
        <v>3</v>
      </c>
      <c r="C191" s="0" t="s">
        <v>54</v>
      </c>
      <c r="D191" s="0" t="n">
        <v>9</v>
      </c>
      <c r="E191" s="0" t="n">
        <v>2015</v>
      </c>
      <c r="F191" s="0" t="n">
        <v>34.6557</v>
      </c>
      <c r="G191" s="0" t="n">
        <v>34.6579</v>
      </c>
      <c r="H191" s="0" t="n">
        <v>27.8301</v>
      </c>
      <c r="I191" s="0" t="n">
        <v>27.8319</v>
      </c>
      <c r="J191" s="0" t="n">
        <v>-65.3618</v>
      </c>
      <c r="K191" s="0" t="n">
        <v>122.46252</v>
      </c>
      <c r="L191" s="0" t="n">
        <v>2164.287</v>
      </c>
      <c r="M191" s="0" t="n">
        <v>-0.0343</v>
      </c>
      <c r="N191" s="0" t="n">
        <v>-0.0337</v>
      </c>
      <c r="O191" s="0" t="n">
        <v>2.968041</v>
      </c>
      <c r="P191" s="0" t="n">
        <v>2.968267</v>
      </c>
      <c r="Q191" s="0" t="n">
        <v>5.10815</v>
      </c>
      <c r="R191" s="0" t="n">
        <v>5.08553</v>
      </c>
      <c r="S191" s="0" t="n">
        <v>-0.151</v>
      </c>
      <c r="T191" s="0" t="n">
        <v>-0.1505</v>
      </c>
      <c r="X191" s="11"/>
      <c r="Y191" s="12"/>
      <c r="Z191" s="11"/>
      <c r="AA191" s="13" t="n">
        <f aca="false">IF(Y191&lt;$AI$4,1,IF(Y191&gt;$AI$5,1,0))</f>
        <v>0</v>
      </c>
      <c r="AB191" s="13" t="n">
        <f aca="false">IF(Z191&lt;$AJ$4,1,IF(Z191&gt;$AJ$5,1,0))</f>
        <v>0</v>
      </c>
      <c r="AD191" s="14" t="s">
        <v>231</v>
      </c>
      <c r="AE191" s="15" t="n">
        <f aca="false">AE189-2*AE190</f>
        <v>-0.00100569102844397</v>
      </c>
      <c r="AF191" s="16" t="n">
        <f aca="false">AF189-2*AF190</f>
        <v>-0.00404111556674191</v>
      </c>
    </row>
    <row r="192" customFormat="false" ht="18" hidden="false" customHeight="false" outlineLevel="0" collapsed="false">
      <c r="A192" s="7" t="n">
        <v>9</v>
      </c>
      <c r="B192" s="0" t="n">
        <v>4</v>
      </c>
      <c r="C192" s="0" t="s">
        <v>54</v>
      </c>
      <c r="D192" s="0" t="n">
        <v>9</v>
      </c>
      <c r="E192" s="0" t="n">
        <v>2015</v>
      </c>
      <c r="F192" s="0" t="n">
        <v>34.6562</v>
      </c>
      <c r="G192" s="0" t="n">
        <v>34.6585</v>
      </c>
      <c r="H192" s="0" t="n">
        <v>27.8304</v>
      </c>
      <c r="I192" s="0" t="n">
        <v>27.8323</v>
      </c>
      <c r="J192" s="0" t="n">
        <v>-65.36178</v>
      </c>
      <c r="K192" s="0" t="n">
        <v>122.4621</v>
      </c>
      <c r="L192" s="0" t="n">
        <v>2000.815</v>
      </c>
      <c r="M192" s="0" t="n">
        <v>-0.0331</v>
      </c>
      <c r="N192" s="0" t="n">
        <v>-0.032</v>
      </c>
      <c r="O192" s="0" t="n">
        <v>2.96163</v>
      </c>
      <c r="P192" s="0" t="n">
        <v>2.961913</v>
      </c>
      <c r="Q192" s="0" t="n">
        <v>5.10654</v>
      </c>
      <c r="R192" s="0" t="n">
        <v>5.09397</v>
      </c>
      <c r="S192" s="0" t="n">
        <v>-0.1383</v>
      </c>
      <c r="T192" s="0" t="n">
        <v>-0.1372</v>
      </c>
      <c r="V192" s="0" t="s">
        <v>126</v>
      </c>
      <c r="W192" s="0" t="s">
        <v>126</v>
      </c>
      <c r="X192" s="11" t="n">
        <v>34.6572074890137</v>
      </c>
      <c r="Y192" s="12" t="n">
        <f aca="false">X192-F192</f>
        <v>0.00100748901367353</v>
      </c>
      <c r="Z192" s="11" t="n">
        <f aca="false">X192-G192</f>
        <v>-0.00129251098632466</v>
      </c>
      <c r="AA192" s="13" t="n">
        <f aca="false">IF(Y192&lt;$AI$4,1,IF(Y192&gt;$AI$5,1,0))</f>
        <v>0</v>
      </c>
      <c r="AB192" s="13" t="n">
        <f aca="false">IF(Z192&lt;$AJ$4,1,IF(Z192&gt;$AJ$5,1,0))</f>
        <v>0</v>
      </c>
      <c r="AD192" s="17" t="s">
        <v>232</v>
      </c>
      <c r="AE192" s="18" t="n">
        <f aca="false">AE189+2*AE190</f>
        <v>0.00606991374572943</v>
      </c>
      <c r="AF192" s="19" t="n">
        <f aca="false">AF189+2*AF190</f>
        <v>0.00345533828402987</v>
      </c>
    </row>
    <row r="193" customFormat="false" ht="15" hidden="false" customHeight="false" outlineLevel="0" collapsed="false">
      <c r="A193" s="7" t="n">
        <v>9</v>
      </c>
      <c r="B193" s="0" t="n">
        <v>5</v>
      </c>
      <c r="C193" s="0" t="s">
        <v>54</v>
      </c>
      <c r="D193" s="0" t="n">
        <v>9</v>
      </c>
      <c r="E193" s="0" t="n">
        <v>2015</v>
      </c>
      <c r="F193" s="0" t="n">
        <v>34.6561</v>
      </c>
      <c r="G193" s="0" t="n">
        <v>34.6585</v>
      </c>
      <c r="H193" s="0" t="n">
        <v>27.8304</v>
      </c>
      <c r="I193" s="0" t="n">
        <v>27.8323</v>
      </c>
      <c r="J193" s="0" t="n">
        <v>-65.3618</v>
      </c>
      <c r="K193" s="0" t="n">
        <v>122.4621</v>
      </c>
      <c r="L193" s="0" t="n">
        <v>2000.628</v>
      </c>
      <c r="M193" s="0" t="n">
        <v>-0.0324</v>
      </c>
      <c r="N193" s="0" t="n">
        <v>-0.0315</v>
      </c>
      <c r="O193" s="0" t="n">
        <v>2.961683</v>
      </c>
      <c r="P193" s="0" t="n">
        <v>2.961946</v>
      </c>
      <c r="Q193" s="0" t="n">
        <v>5.10438</v>
      </c>
      <c r="R193" s="0" t="n">
        <v>5.09314</v>
      </c>
      <c r="S193" s="0" t="n">
        <v>-0.1376</v>
      </c>
      <c r="T193" s="0" t="n">
        <v>-0.1367</v>
      </c>
      <c r="X193" s="11"/>
      <c r="Y193" s="12"/>
      <c r="Z193" s="11"/>
      <c r="AA193" s="13" t="n">
        <f aca="false">IF(Y193&lt;$AI$4,1,IF(Y193&gt;$AI$5,1,0))</f>
        <v>0</v>
      </c>
      <c r="AB193" s="13" t="n">
        <f aca="false">IF(Z193&lt;$AJ$4,1,IF(Z193&gt;$AJ$5,1,0))</f>
        <v>0</v>
      </c>
    </row>
    <row r="194" customFormat="false" ht="15" hidden="false" customHeight="false" outlineLevel="0" collapsed="false">
      <c r="A194" s="7" t="n">
        <v>9</v>
      </c>
      <c r="B194" s="0" t="n">
        <v>6</v>
      </c>
      <c r="C194" s="0" t="s">
        <v>54</v>
      </c>
      <c r="D194" s="0" t="n">
        <v>9</v>
      </c>
      <c r="E194" s="0" t="n">
        <v>2015</v>
      </c>
      <c r="F194" s="0" t="n">
        <v>34.6562</v>
      </c>
      <c r="G194" s="0" t="n">
        <v>34.6586</v>
      </c>
      <c r="H194" s="0" t="n">
        <v>27.8304</v>
      </c>
      <c r="I194" s="0" t="n">
        <v>27.8323</v>
      </c>
      <c r="J194" s="0" t="n">
        <v>-65.3618</v>
      </c>
      <c r="K194" s="0" t="n">
        <v>122.4621</v>
      </c>
      <c r="L194" s="0" t="n">
        <v>2000.832</v>
      </c>
      <c r="M194" s="0" t="n">
        <v>-0.0321</v>
      </c>
      <c r="N194" s="0" t="n">
        <v>-0.0317</v>
      </c>
      <c r="O194" s="0" t="n">
        <v>2.961722</v>
      </c>
      <c r="P194" s="0" t="n">
        <v>2.961943</v>
      </c>
      <c r="Q194" s="0" t="n">
        <v>5.10623</v>
      </c>
      <c r="R194" s="0" t="n">
        <v>5.0896</v>
      </c>
      <c r="S194" s="0" t="n">
        <v>-0.1373</v>
      </c>
      <c r="T194" s="0" t="n">
        <v>-0.1369</v>
      </c>
      <c r="X194" s="11"/>
      <c r="Y194" s="12"/>
      <c r="Z194" s="11"/>
      <c r="AA194" s="13" t="n">
        <f aca="false">IF(Y194&lt;$AI$4,1,IF(Y194&gt;$AI$5,1,0))</f>
        <v>0</v>
      </c>
      <c r="AB194" s="13" t="n">
        <f aca="false">IF(Z194&lt;$AJ$4,1,IF(Z194&gt;$AJ$5,1,0))</f>
        <v>0</v>
      </c>
    </row>
    <row r="195" customFormat="false" ht="15" hidden="false" customHeight="false" outlineLevel="0" collapsed="false">
      <c r="A195" s="7" t="n">
        <v>9</v>
      </c>
      <c r="B195" s="0" t="n">
        <v>7</v>
      </c>
      <c r="C195" s="0" t="s">
        <v>54</v>
      </c>
      <c r="D195" s="0" t="n">
        <v>9</v>
      </c>
      <c r="E195" s="0" t="n">
        <v>2015</v>
      </c>
      <c r="F195" s="0" t="n">
        <v>34.6727</v>
      </c>
      <c r="G195" s="0" t="n">
        <v>34.6758</v>
      </c>
      <c r="H195" s="0" t="n">
        <v>27.8231</v>
      </c>
      <c r="I195" s="0" t="n">
        <v>27.8255</v>
      </c>
      <c r="J195" s="0" t="n">
        <v>-65.36294</v>
      </c>
      <c r="K195" s="0" t="n">
        <v>122.45458</v>
      </c>
      <c r="L195" s="0" t="n">
        <v>1199.267</v>
      </c>
      <c r="M195" s="0" t="n">
        <v>0.344</v>
      </c>
      <c r="N195" s="0" t="n">
        <v>0.3435</v>
      </c>
      <c r="O195" s="0" t="n">
        <v>2.961855</v>
      </c>
      <c r="P195" s="0" t="n">
        <v>2.962046</v>
      </c>
      <c r="Q195" s="0" t="n">
        <v>4.89885</v>
      </c>
      <c r="R195" s="0" t="n">
        <v>4.88777</v>
      </c>
      <c r="S195" s="0" t="n">
        <v>0.2855</v>
      </c>
      <c r="T195" s="0" t="n">
        <v>0.285</v>
      </c>
      <c r="V195" s="0" t="s">
        <v>127</v>
      </c>
      <c r="W195" s="0" t="s">
        <v>127</v>
      </c>
      <c r="X195" s="11" t="n">
        <v>34.6720657348633</v>
      </c>
      <c r="Y195" s="12" t="n">
        <f aca="false">X195-F195</f>
        <v>-0.000634265136717715</v>
      </c>
      <c r="Z195" s="11" t="n">
        <f aca="false">X195-G195</f>
        <v>-0.00373426513672115</v>
      </c>
      <c r="AA195" s="13" t="n">
        <f aca="false">IF(Y195&lt;$AI$4,1,IF(Y195&gt;$AI$5,1,0))</f>
        <v>0</v>
      </c>
      <c r="AB195" s="13" t="n">
        <f aca="false">IF(Z195&lt;$AJ$4,1,IF(Z195&gt;$AJ$5,1,0))</f>
        <v>0</v>
      </c>
    </row>
    <row r="196" customFormat="false" ht="15" hidden="false" customHeight="false" outlineLevel="0" collapsed="false">
      <c r="A196" s="7" t="n">
        <v>9</v>
      </c>
      <c r="B196" s="0" t="n">
        <v>8</v>
      </c>
      <c r="C196" s="0" t="s">
        <v>54</v>
      </c>
      <c r="D196" s="0" t="n">
        <v>9</v>
      </c>
      <c r="E196" s="0" t="n">
        <v>2015</v>
      </c>
      <c r="F196" s="0" t="n">
        <v>34.6727</v>
      </c>
      <c r="G196" s="0" t="n">
        <v>34.6757</v>
      </c>
      <c r="H196" s="0" t="n">
        <v>27.823</v>
      </c>
      <c r="I196" s="0" t="n">
        <v>27.8255</v>
      </c>
      <c r="J196" s="0" t="n">
        <v>-65.36297</v>
      </c>
      <c r="K196" s="0" t="n">
        <v>122.45455</v>
      </c>
      <c r="L196" s="0" t="n">
        <v>1199.193</v>
      </c>
      <c r="M196" s="0" t="n">
        <v>0.3442</v>
      </c>
      <c r="N196" s="0" t="n">
        <v>0.3442</v>
      </c>
      <c r="O196" s="0" t="n">
        <v>2.961866</v>
      </c>
      <c r="P196" s="0" t="n">
        <v>2.962105</v>
      </c>
      <c r="Q196" s="0" t="n">
        <v>4.90073</v>
      </c>
      <c r="R196" s="0" t="n">
        <v>4.89322</v>
      </c>
      <c r="S196" s="0" t="n">
        <v>0.2857</v>
      </c>
      <c r="T196" s="0" t="n">
        <v>0.2858</v>
      </c>
      <c r="X196" s="11"/>
      <c r="Y196" s="12"/>
      <c r="Z196" s="11"/>
      <c r="AA196" s="13" t="n">
        <f aca="false">IF(Y196&lt;$AI$4,1,IF(Y196&gt;$AI$5,1,0))</f>
        <v>0</v>
      </c>
      <c r="AB196" s="13" t="n">
        <f aca="false">IF(Z196&lt;$AJ$4,1,IF(Z196&gt;$AJ$5,1,0))</f>
        <v>0</v>
      </c>
    </row>
    <row r="197" customFormat="false" ht="15" hidden="false" customHeight="false" outlineLevel="0" collapsed="false">
      <c r="A197" s="7" t="n">
        <v>9</v>
      </c>
      <c r="B197" s="0" t="n">
        <v>9</v>
      </c>
      <c r="C197" s="0" t="s">
        <v>54</v>
      </c>
      <c r="D197" s="0" t="n">
        <v>9</v>
      </c>
      <c r="E197" s="0" t="n">
        <v>2015</v>
      </c>
      <c r="F197" s="0" t="n">
        <v>34.6727</v>
      </c>
      <c r="G197" s="0" t="n">
        <v>34.6757</v>
      </c>
      <c r="H197" s="0" t="n">
        <v>27.823</v>
      </c>
      <c r="I197" s="0" t="n">
        <v>27.8254</v>
      </c>
      <c r="J197" s="0" t="n">
        <v>-65.363</v>
      </c>
      <c r="K197" s="0" t="n">
        <v>122.45451</v>
      </c>
      <c r="L197" s="0" t="n">
        <v>1198.9</v>
      </c>
      <c r="M197" s="0" t="n">
        <v>0.3442</v>
      </c>
      <c r="N197" s="0" t="n">
        <v>0.3443</v>
      </c>
      <c r="O197" s="0" t="n">
        <v>2.961853</v>
      </c>
      <c r="P197" s="0" t="n">
        <v>2.962094</v>
      </c>
      <c r="Q197" s="0" t="n">
        <v>4.90178</v>
      </c>
      <c r="R197" s="0" t="n">
        <v>4.89113</v>
      </c>
      <c r="S197" s="0" t="n">
        <v>0.2857</v>
      </c>
      <c r="T197" s="0" t="n">
        <v>0.2858</v>
      </c>
      <c r="X197" s="11"/>
      <c r="Y197" s="12"/>
      <c r="Z197" s="11"/>
      <c r="AA197" s="13" t="n">
        <f aca="false">IF(Y197&lt;$AI$4,1,IF(Y197&gt;$AI$5,1,0))</f>
        <v>0</v>
      </c>
      <c r="AB197" s="13" t="n">
        <f aca="false">IF(Z197&lt;$AJ$4,1,IF(Z197&gt;$AJ$5,1,0))</f>
        <v>0</v>
      </c>
    </row>
    <row r="198" customFormat="false" ht="15" hidden="false" customHeight="false" outlineLevel="0" collapsed="false">
      <c r="A198" s="7" t="n">
        <v>9</v>
      </c>
      <c r="B198" s="0" t="n">
        <v>10</v>
      </c>
      <c r="C198" s="0" t="s">
        <v>54</v>
      </c>
      <c r="D198" s="0" t="n">
        <v>9</v>
      </c>
      <c r="E198" s="0" t="n">
        <v>2015</v>
      </c>
      <c r="F198" s="0" t="n">
        <v>34.6652</v>
      </c>
      <c r="G198" s="0" t="n">
        <v>34.6683</v>
      </c>
      <c r="H198" s="0" t="n">
        <v>27.799</v>
      </c>
      <c r="I198" s="0" t="n">
        <v>27.8016</v>
      </c>
      <c r="J198" s="0" t="n">
        <v>-65.36476</v>
      </c>
      <c r="K198" s="0" t="n">
        <v>122.45033</v>
      </c>
      <c r="L198" s="0" t="n">
        <v>701.897</v>
      </c>
      <c r="M198" s="0" t="n">
        <v>0.645</v>
      </c>
      <c r="N198" s="0" t="n">
        <v>0.6437</v>
      </c>
      <c r="O198" s="0" t="n">
        <v>2.965486</v>
      </c>
      <c r="P198" s="0" t="n">
        <v>2.965612</v>
      </c>
      <c r="Q198" s="0" t="n">
        <v>4.9287</v>
      </c>
      <c r="R198" s="0" t="n">
        <v>4.91911</v>
      </c>
      <c r="S198" s="0" t="n">
        <v>0.6121</v>
      </c>
      <c r="T198" s="0" t="n">
        <v>0.6109</v>
      </c>
      <c r="V198" s="0" t="s">
        <v>128</v>
      </c>
      <c r="W198" s="0" t="s">
        <v>128</v>
      </c>
      <c r="X198" s="11" t="n">
        <v>34.6668128967285</v>
      </c>
      <c r="Y198" s="12" t="n">
        <f aca="false">X198-F198</f>
        <v>0.00161289672851694</v>
      </c>
      <c r="Z198" s="11" t="n">
        <f aca="false">X198-G198</f>
        <v>-0.00148710327148649</v>
      </c>
      <c r="AA198" s="13" t="n">
        <f aca="false">IF(Y198&lt;$AI$4,1,IF(Y198&gt;$AI$5,1,0))</f>
        <v>0</v>
      </c>
      <c r="AB198" s="13" t="n">
        <f aca="false">IF(Z198&lt;$AJ$4,1,IF(Z198&gt;$AJ$5,1,0))</f>
        <v>0</v>
      </c>
    </row>
    <row r="199" customFormat="false" ht="15" hidden="false" customHeight="false" outlineLevel="0" collapsed="false">
      <c r="A199" s="7" t="n">
        <v>9</v>
      </c>
      <c r="B199" s="0" t="n">
        <v>11</v>
      </c>
      <c r="C199" s="0" t="s">
        <v>54</v>
      </c>
      <c r="D199" s="0" t="n">
        <v>9</v>
      </c>
      <c r="E199" s="0" t="n">
        <v>2015</v>
      </c>
      <c r="F199" s="0" t="n">
        <v>34.6654</v>
      </c>
      <c r="G199" s="0" t="n">
        <v>34.6687</v>
      </c>
      <c r="H199" s="0" t="n">
        <v>27.7992</v>
      </c>
      <c r="I199" s="0" t="n">
        <v>27.8018</v>
      </c>
      <c r="J199" s="0" t="n">
        <v>-65.36476</v>
      </c>
      <c r="K199" s="0" t="n">
        <v>122.45026</v>
      </c>
      <c r="L199" s="0" t="n">
        <v>702.514</v>
      </c>
      <c r="M199" s="0" t="n">
        <v>0.6452</v>
      </c>
      <c r="N199" s="0" t="n">
        <v>0.6455</v>
      </c>
      <c r="O199" s="0" t="n">
        <v>2.965544</v>
      </c>
      <c r="P199" s="0" t="n">
        <v>2.965817</v>
      </c>
      <c r="Q199" s="0" t="n">
        <v>4.93068</v>
      </c>
      <c r="R199" s="0" t="n">
        <v>4.92091</v>
      </c>
      <c r="S199" s="0" t="n">
        <v>0.6123</v>
      </c>
      <c r="T199" s="0" t="n">
        <v>0.6125</v>
      </c>
      <c r="X199" s="11"/>
      <c r="Y199" s="12"/>
      <c r="Z199" s="11"/>
      <c r="AA199" s="13" t="n">
        <f aca="false">IF(Y199&lt;$AI$4,1,IF(Y199&gt;$AI$5,1,0))</f>
        <v>0</v>
      </c>
      <c r="AB199" s="13" t="n">
        <f aca="false">IF(Z199&lt;$AJ$4,1,IF(Z199&gt;$AJ$5,1,0))</f>
        <v>0</v>
      </c>
    </row>
    <row r="200" customFormat="false" ht="15" hidden="false" customHeight="false" outlineLevel="0" collapsed="false">
      <c r="A200" s="7" t="n">
        <v>9</v>
      </c>
      <c r="B200" s="0" t="n">
        <v>12</v>
      </c>
      <c r="C200" s="0" t="s">
        <v>54</v>
      </c>
      <c r="D200" s="0" t="n">
        <v>9</v>
      </c>
      <c r="E200" s="0" t="n">
        <v>2015</v>
      </c>
      <c r="F200" s="0" t="n">
        <v>34.6654</v>
      </c>
      <c r="G200" s="0" t="n">
        <v>34.6687</v>
      </c>
      <c r="H200" s="0" t="n">
        <v>27.7991</v>
      </c>
      <c r="I200" s="0" t="n">
        <v>27.8017</v>
      </c>
      <c r="J200" s="0" t="n">
        <v>-65.36476</v>
      </c>
      <c r="K200" s="0" t="n">
        <v>122.45022</v>
      </c>
      <c r="L200" s="0" t="n">
        <v>702.841</v>
      </c>
      <c r="M200" s="0" t="n">
        <v>0.6458</v>
      </c>
      <c r="N200" s="0" t="n">
        <v>0.6458</v>
      </c>
      <c r="O200" s="0" t="n">
        <v>2.965605</v>
      </c>
      <c r="P200" s="0" t="n">
        <v>2.965863</v>
      </c>
      <c r="Q200" s="0" t="n">
        <v>4.93021</v>
      </c>
      <c r="R200" s="0" t="n">
        <v>4.92403</v>
      </c>
      <c r="S200" s="0" t="n">
        <v>0.6128</v>
      </c>
      <c r="T200" s="0" t="n">
        <v>0.6129</v>
      </c>
      <c r="X200" s="11"/>
      <c r="Y200" s="12"/>
      <c r="Z200" s="11"/>
      <c r="AA200" s="13" t="n">
        <f aca="false">IF(Y200&lt;$AI$4,1,IF(Y200&gt;$AI$5,1,0))</f>
        <v>0</v>
      </c>
      <c r="AB200" s="13" t="n">
        <f aca="false">IF(Z200&lt;$AJ$4,1,IF(Z200&gt;$AJ$5,1,0))</f>
        <v>0</v>
      </c>
    </row>
    <row r="201" customFormat="false" ht="15" hidden="false" customHeight="false" outlineLevel="0" collapsed="false">
      <c r="A201" s="7" t="n">
        <v>9</v>
      </c>
      <c r="B201" s="0" t="n">
        <v>13</v>
      </c>
      <c r="C201" s="0" t="s">
        <v>54</v>
      </c>
      <c r="D201" s="0" t="n">
        <v>9</v>
      </c>
      <c r="E201" s="0" t="n">
        <v>2015</v>
      </c>
      <c r="F201" s="0" t="n">
        <v>34.6834</v>
      </c>
      <c r="G201" s="0" t="n">
        <v>34.6868</v>
      </c>
      <c r="H201" s="0" t="n">
        <v>27.7912</v>
      </c>
      <c r="I201" s="0" t="n">
        <v>27.7939</v>
      </c>
      <c r="J201" s="0" t="n">
        <v>-65.3647</v>
      </c>
      <c r="K201" s="0" t="n">
        <v>122.44872</v>
      </c>
      <c r="L201" s="0" t="n">
        <v>591.738</v>
      </c>
      <c r="M201" s="0" t="n">
        <v>0.9961</v>
      </c>
      <c r="N201" s="0" t="n">
        <v>0.9957</v>
      </c>
      <c r="O201" s="0" t="n">
        <v>2.992244</v>
      </c>
      <c r="P201" s="0" t="n">
        <v>2.992461</v>
      </c>
      <c r="Q201" s="0" t="n">
        <v>4.72453</v>
      </c>
      <c r="R201" s="0" t="n">
        <v>4.7156</v>
      </c>
      <c r="S201" s="0" t="n">
        <v>0.9673</v>
      </c>
      <c r="T201" s="0" t="n">
        <v>0.9668</v>
      </c>
      <c r="V201" s="0" t="s">
        <v>129</v>
      </c>
      <c r="W201" s="0" t="s">
        <v>129</v>
      </c>
      <c r="X201" s="11" t="n">
        <v>34.686824798584</v>
      </c>
      <c r="Y201" s="12" t="n">
        <f aca="false">X201-F201</f>
        <v>0.00342479858398548</v>
      </c>
      <c r="Z201" s="11" t="n">
        <f aca="false">X201-G201</f>
        <v>2.47985839862963E-005</v>
      </c>
      <c r="AA201" s="13" t="n">
        <f aca="false">IF(Y201&lt;$AI$4,1,IF(Y201&gt;$AI$5,1,0))</f>
        <v>0</v>
      </c>
      <c r="AB201" s="13" t="n">
        <f aca="false">IF(Z201&lt;$AJ$4,1,IF(Z201&gt;$AJ$5,1,0))</f>
        <v>0</v>
      </c>
    </row>
    <row r="202" customFormat="false" ht="15" hidden="false" customHeight="false" outlineLevel="0" collapsed="false">
      <c r="A202" s="7" t="n">
        <v>9</v>
      </c>
      <c r="B202" s="0" t="n">
        <v>14</v>
      </c>
      <c r="C202" s="0" t="s">
        <v>54</v>
      </c>
      <c r="D202" s="0" t="n">
        <v>9</v>
      </c>
      <c r="E202" s="0" t="n">
        <v>2015</v>
      </c>
      <c r="F202" s="0" t="n">
        <v>34.684</v>
      </c>
      <c r="G202" s="0" t="n">
        <v>34.6869</v>
      </c>
      <c r="H202" s="0" t="n">
        <v>27.7915</v>
      </c>
      <c r="I202" s="0" t="n">
        <v>27.7938</v>
      </c>
      <c r="J202" s="0" t="n">
        <v>-65.3647</v>
      </c>
      <c r="K202" s="0" t="n">
        <v>122.44867</v>
      </c>
      <c r="L202" s="0" t="n">
        <v>591.959</v>
      </c>
      <c r="M202" s="0" t="n">
        <v>0.9989</v>
      </c>
      <c r="N202" s="0" t="n">
        <v>0.999</v>
      </c>
      <c r="O202" s="0" t="n">
        <v>2.992533</v>
      </c>
      <c r="P202" s="0" t="n">
        <v>2.992776</v>
      </c>
      <c r="Q202" s="0" t="n">
        <v>4.7193</v>
      </c>
      <c r="R202" s="0" t="n">
        <v>4.70978</v>
      </c>
      <c r="S202" s="0" t="n">
        <v>0.9699</v>
      </c>
      <c r="T202" s="0" t="n">
        <v>0.9701</v>
      </c>
      <c r="X202" s="11"/>
      <c r="Y202" s="12"/>
      <c r="Z202" s="11"/>
      <c r="AA202" s="13" t="n">
        <f aca="false">IF(Y202&lt;$AI$4,1,IF(Y202&gt;$AI$5,1,0))</f>
        <v>0</v>
      </c>
      <c r="AB202" s="13" t="n">
        <f aca="false">IF(Z202&lt;$AJ$4,1,IF(Z202&gt;$AJ$5,1,0))</f>
        <v>0</v>
      </c>
    </row>
    <row r="203" customFormat="false" ht="15" hidden="false" customHeight="false" outlineLevel="0" collapsed="false">
      <c r="A203" s="7" t="n">
        <v>9</v>
      </c>
      <c r="B203" s="0" t="n">
        <v>15</v>
      </c>
      <c r="C203" s="0" t="s">
        <v>54</v>
      </c>
      <c r="D203" s="0" t="n">
        <v>9</v>
      </c>
      <c r="E203" s="0" t="n">
        <v>2015</v>
      </c>
      <c r="F203" s="0" t="n">
        <v>34.6838</v>
      </c>
      <c r="G203" s="0" t="n">
        <v>34.687</v>
      </c>
      <c r="H203" s="0" t="n">
        <v>27.7914</v>
      </c>
      <c r="I203" s="0" t="n">
        <v>27.794</v>
      </c>
      <c r="J203" s="0" t="n">
        <v>-65.3647</v>
      </c>
      <c r="K203" s="0" t="n">
        <v>122.44862</v>
      </c>
      <c r="L203" s="0" t="n">
        <v>592.655</v>
      </c>
      <c r="M203" s="0" t="n">
        <v>0.998</v>
      </c>
      <c r="N203" s="0" t="n">
        <v>0.9979</v>
      </c>
      <c r="O203" s="0" t="n">
        <v>2.992475</v>
      </c>
      <c r="P203" s="0" t="n">
        <v>2.992716</v>
      </c>
      <c r="Q203" s="0" t="n">
        <v>4.72203</v>
      </c>
      <c r="R203" s="0" t="n">
        <v>4.71488</v>
      </c>
      <c r="S203" s="0" t="n">
        <v>0.9691</v>
      </c>
      <c r="T203" s="0" t="n">
        <v>0.969</v>
      </c>
      <c r="X203" s="11"/>
      <c r="Y203" s="12"/>
      <c r="Z203" s="11"/>
      <c r="AA203" s="13" t="n">
        <f aca="false">IF(Y203&lt;$AI$4,1,IF(Y203&gt;$AI$5,1,0))</f>
        <v>0</v>
      </c>
      <c r="AB203" s="13" t="n">
        <f aca="false">IF(Z203&lt;$AJ$4,1,IF(Z203&gt;$AJ$5,1,0))</f>
        <v>0</v>
      </c>
    </row>
    <row r="204" customFormat="false" ht="15" hidden="false" customHeight="false" outlineLevel="0" collapsed="false">
      <c r="A204" s="7" t="n">
        <v>9</v>
      </c>
      <c r="B204" s="0" t="n">
        <v>16</v>
      </c>
      <c r="C204" s="0" t="s">
        <v>54</v>
      </c>
      <c r="D204" s="0" t="n">
        <v>9</v>
      </c>
      <c r="E204" s="0" t="n">
        <v>2015</v>
      </c>
      <c r="F204" s="0" t="n">
        <v>34.3539</v>
      </c>
      <c r="G204" s="0" t="n">
        <v>34.3567</v>
      </c>
      <c r="H204" s="0" t="n">
        <v>27.6535</v>
      </c>
      <c r="I204" s="0" t="n">
        <v>27.6557</v>
      </c>
      <c r="J204" s="0" t="n">
        <v>-65.3661</v>
      </c>
      <c r="K204" s="0" t="n">
        <v>122.44426</v>
      </c>
      <c r="L204" s="0" t="n">
        <v>252.479</v>
      </c>
      <c r="M204" s="0" t="n">
        <v>-1.7159</v>
      </c>
      <c r="N204" s="0" t="n">
        <v>-1.7159</v>
      </c>
      <c r="O204" s="0" t="n">
        <v>2.722638</v>
      </c>
      <c r="P204" s="0" t="n">
        <v>2.722841</v>
      </c>
      <c r="Q204" s="0" t="n">
        <v>7.17486</v>
      </c>
      <c r="R204" s="0" t="n">
        <v>7.19979</v>
      </c>
      <c r="S204" s="0" t="n">
        <v>-1.7215</v>
      </c>
      <c r="T204" s="0" t="n">
        <v>-1.7215</v>
      </c>
      <c r="V204" s="0" t="s">
        <v>130</v>
      </c>
      <c r="W204" s="0" t="s">
        <v>130</v>
      </c>
      <c r="X204" s="11" t="n">
        <v>34.3582916259766</v>
      </c>
      <c r="Y204" s="12" t="n">
        <f aca="false">X204-F204</f>
        <v>0.00439162597655951</v>
      </c>
      <c r="Z204" s="11" t="n">
        <f aca="false">X204-G204</f>
        <v>0.00159162597656604</v>
      </c>
      <c r="AA204" s="13" t="n">
        <f aca="false">IF(Y204&lt;$AI$4,1,IF(Y204&gt;$AI$5,1,0))</f>
        <v>0</v>
      </c>
      <c r="AB204" s="13" t="n">
        <f aca="false">IF(Z204&lt;$AJ$4,1,IF(Z204&gt;$AJ$5,1,0))</f>
        <v>0</v>
      </c>
    </row>
    <row r="205" customFormat="false" ht="15" hidden="false" customHeight="false" outlineLevel="0" collapsed="false">
      <c r="A205" s="7" t="n">
        <v>9</v>
      </c>
      <c r="B205" s="0" t="n">
        <v>17</v>
      </c>
      <c r="C205" s="0" t="s">
        <v>54</v>
      </c>
      <c r="D205" s="0" t="n">
        <v>9</v>
      </c>
      <c r="E205" s="0" t="n">
        <v>2015</v>
      </c>
      <c r="F205" s="0" t="n">
        <v>34.3544</v>
      </c>
      <c r="G205" s="0" t="n">
        <v>34.3569</v>
      </c>
      <c r="H205" s="0" t="n">
        <v>27.6538</v>
      </c>
      <c r="I205" s="0" t="n">
        <v>27.6558</v>
      </c>
      <c r="J205" s="0" t="n">
        <v>-65.36612</v>
      </c>
      <c r="K205" s="0" t="n">
        <v>122.44423</v>
      </c>
      <c r="L205" s="0" t="n">
        <v>252.556</v>
      </c>
      <c r="M205" s="0" t="n">
        <v>-1.7156</v>
      </c>
      <c r="N205" s="0" t="n">
        <v>-1.7154</v>
      </c>
      <c r="O205" s="0" t="n">
        <v>2.722697</v>
      </c>
      <c r="P205" s="0" t="n">
        <v>2.722898</v>
      </c>
      <c r="Q205" s="0" t="n">
        <v>7.17609</v>
      </c>
      <c r="R205" s="0" t="n">
        <v>7.17845</v>
      </c>
      <c r="S205" s="0" t="n">
        <v>-1.7212</v>
      </c>
      <c r="T205" s="0" t="n">
        <v>-1.721</v>
      </c>
      <c r="X205" s="11"/>
      <c r="Y205" s="12"/>
      <c r="Z205" s="11"/>
      <c r="AA205" s="13" t="n">
        <f aca="false">IF(Y205&lt;$AI$4,1,IF(Y205&gt;$AI$5,1,0))</f>
        <v>0</v>
      </c>
      <c r="AB205" s="13" t="n">
        <f aca="false">IF(Z205&lt;$AJ$4,1,IF(Z205&gt;$AJ$5,1,0))</f>
        <v>0</v>
      </c>
    </row>
    <row r="206" customFormat="false" ht="15" hidden="false" customHeight="false" outlineLevel="0" collapsed="false">
      <c r="A206" s="7" t="n">
        <v>9</v>
      </c>
      <c r="B206" s="0" t="n">
        <v>18</v>
      </c>
      <c r="C206" s="0" t="s">
        <v>54</v>
      </c>
      <c r="D206" s="0" t="n">
        <v>9</v>
      </c>
      <c r="E206" s="0" t="n">
        <v>2015</v>
      </c>
      <c r="F206" s="0" t="n">
        <v>34.3544</v>
      </c>
      <c r="G206" s="0" t="n">
        <v>34.357</v>
      </c>
      <c r="H206" s="0" t="n">
        <v>27.6538</v>
      </c>
      <c r="I206" s="0" t="n">
        <v>27.6559</v>
      </c>
      <c r="J206" s="0" t="n">
        <v>-65.36612</v>
      </c>
      <c r="K206" s="0" t="n">
        <v>122.44421</v>
      </c>
      <c r="L206" s="0" t="n">
        <v>252.456</v>
      </c>
      <c r="M206" s="0" t="n">
        <v>-1.7157</v>
      </c>
      <c r="N206" s="0" t="n">
        <v>-1.7153</v>
      </c>
      <c r="O206" s="0" t="n">
        <v>2.722689</v>
      </c>
      <c r="P206" s="0" t="n">
        <v>2.722908</v>
      </c>
      <c r="Q206" s="0" t="n">
        <v>7.17187</v>
      </c>
      <c r="R206" s="0" t="n">
        <v>7.18581</v>
      </c>
      <c r="S206" s="0" t="n">
        <v>-1.7213</v>
      </c>
      <c r="T206" s="0" t="n">
        <v>-1.7209</v>
      </c>
      <c r="X206" s="11"/>
      <c r="Y206" s="12"/>
      <c r="Z206" s="11"/>
      <c r="AA206" s="13" t="n">
        <f aca="false">IF(Y206&lt;$AI$4,1,IF(Y206&gt;$AI$5,1,0))</f>
        <v>0</v>
      </c>
      <c r="AB206" s="13" t="n">
        <f aca="false">IF(Z206&lt;$AJ$4,1,IF(Z206&gt;$AJ$5,1,0))</f>
        <v>0</v>
      </c>
    </row>
    <row r="207" customFormat="false" ht="15" hidden="false" customHeight="false" outlineLevel="0" collapsed="false">
      <c r="A207" s="7" t="n">
        <v>9</v>
      </c>
      <c r="B207" s="0" t="n">
        <v>19</v>
      </c>
      <c r="C207" s="0" t="s">
        <v>54</v>
      </c>
      <c r="D207" s="0" t="n">
        <v>9</v>
      </c>
      <c r="E207" s="0" t="n">
        <v>2015</v>
      </c>
      <c r="F207" s="0" t="n">
        <v>34.2877</v>
      </c>
      <c r="G207" s="0" t="n">
        <v>34.2905</v>
      </c>
      <c r="H207" s="0" t="n">
        <v>27.6011</v>
      </c>
      <c r="I207" s="0" t="n">
        <v>27.6034</v>
      </c>
      <c r="J207" s="0" t="n">
        <v>-65.3667</v>
      </c>
      <c r="K207" s="0" t="n">
        <v>122.4426</v>
      </c>
      <c r="L207" s="0" t="n">
        <v>152.127</v>
      </c>
      <c r="M207" s="0" t="n">
        <v>-1.7711</v>
      </c>
      <c r="N207" s="0" t="n">
        <v>-1.771</v>
      </c>
      <c r="O207" s="0" t="n">
        <v>2.708729</v>
      </c>
      <c r="P207" s="0" t="n">
        <v>2.70893</v>
      </c>
      <c r="Q207" s="0" t="n">
        <v>7.21301</v>
      </c>
      <c r="R207" s="0" t="n">
        <v>7.23864</v>
      </c>
      <c r="S207" s="0" t="n">
        <v>-1.7742</v>
      </c>
      <c r="T207" s="0" t="n">
        <v>-1.7742</v>
      </c>
      <c r="X207" s="11"/>
      <c r="Y207" s="12"/>
      <c r="Z207" s="11"/>
      <c r="AA207" s="13" t="n">
        <f aca="false">IF(Y207&lt;$AI$4,1,IF(Y207&gt;$AI$5,1,0))</f>
        <v>0</v>
      </c>
      <c r="AB207" s="13" t="n">
        <f aca="false">IF(Z207&lt;$AJ$4,1,IF(Z207&gt;$AJ$5,1,0))</f>
        <v>0</v>
      </c>
    </row>
    <row r="208" customFormat="false" ht="15" hidden="false" customHeight="false" outlineLevel="0" collapsed="false">
      <c r="A208" s="7" t="n">
        <v>9</v>
      </c>
      <c r="B208" s="0" t="n">
        <v>20</v>
      </c>
      <c r="C208" s="0" t="s">
        <v>54</v>
      </c>
      <c r="D208" s="0" t="n">
        <v>9</v>
      </c>
      <c r="E208" s="0" t="n">
        <v>2015</v>
      </c>
      <c r="F208" s="0" t="n">
        <v>34.2876</v>
      </c>
      <c r="G208" s="0" t="n">
        <v>34.2904</v>
      </c>
      <c r="H208" s="0" t="n">
        <v>27.601</v>
      </c>
      <c r="I208" s="0" t="n">
        <v>27.6033</v>
      </c>
      <c r="J208" s="0" t="n">
        <v>-65.3667</v>
      </c>
      <c r="K208" s="0" t="n">
        <v>122.44259</v>
      </c>
      <c r="L208" s="0" t="n">
        <v>152.167</v>
      </c>
      <c r="M208" s="0" t="n">
        <v>-1.7711</v>
      </c>
      <c r="N208" s="0" t="n">
        <v>-1.7711</v>
      </c>
      <c r="O208" s="0" t="n">
        <v>2.708719</v>
      </c>
      <c r="P208" s="0" t="n">
        <v>2.708928</v>
      </c>
      <c r="Q208" s="0" t="n">
        <v>7.21967</v>
      </c>
      <c r="R208" s="0" t="n">
        <v>7.24208</v>
      </c>
      <c r="S208" s="0" t="n">
        <v>-1.7742</v>
      </c>
      <c r="T208" s="0" t="n">
        <v>-1.7742</v>
      </c>
      <c r="V208" s="0" t="s">
        <v>131</v>
      </c>
      <c r="W208" s="0" t="s">
        <v>131</v>
      </c>
      <c r="X208" s="11" t="n">
        <v>34.2917289733887</v>
      </c>
      <c r="Y208" s="12" t="n">
        <f aca="false">X208-F208</f>
        <v>0.00412897338867424</v>
      </c>
      <c r="Z208" s="11" t="n">
        <f aca="false">X208-G208</f>
        <v>0.00132897338867366</v>
      </c>
      <c r="AA208" s="13" t="n">
        <f aca="false">IF(Y208&lt;$AI$4,1,IF(Y208&gt;$AI$5,1,0))</f>
        <v>0</v>
      </c>
      <c r="AB208" s="13" t="n">
        <f aca="false">IF(Z208&lt;$AJ$4,1,IF(Z208&gt;$AJ$5,1,0))</f>
        <v>0</v>
      </c>
    </row>
    <row r="209" customFormat="false" ht="15" hidden="false" customHeight="false" outlineLevel="0" collapsed="false">
      <c r="A209" s="7" t="n">
        <v>9</v>
      </c>
      <c r="B209" s="0" t="n">
        <v>21</v>
      </c>
      <c r="C209" s="0" t="s">
        <v>54</v>
      </c>
      <c r="D209" s="0" t="n">
        <v>9</v>
      </c>
      <c r="E209" s="0" t="n">
        <v>2015</v>
      </c>
      <c r="F209" s="0" t="n">
        <v>34.2875</v>
      </c>
      <c r="G209" s="0" t="n">
        <v>34.2904</v>
      </c>
      <c r="H209" s="0" t="n">
        <v>27.601</v>
      </c>
      <c r="I209" s="0" t="n">
        <v>27.6033</v>
      </c>
      <c r="J209" s="0" t="n">
        <v>-65.3667</v>
      </c>
      <c r="K209" s="0" t="n">
        <v>122.44256</v>
      </c>
      <c r="L209" s="0" t="n">
        <v>152.18</v>
      </c>
      <c r="M209" s="0" t="n">
        <v>-1.7711</v>
      </c>
      <c r="N209" s="0" t="n">
        <v>-1.7711</v>
      </c>
      <c r="O209" s="0" t="n">
        <v>2.708718</v>
      </c>
      <c r="P209" s="0" t="n">
        <v>2.708922</v>
      </c>
      <c r="Q209" s="0" t="n">
        <v>7.21956</v>
      </c>
      <c r="R209" s="0" t="n">
        <v>7.23809</v>
      </c>
      <c r="S209" s="0" t="n">
        <v>-1.7742</v>
      </c>
      <c r="T209" s="0" t="n">
        <v>-1.7742</v>
      </c>
      <c r="X209" s="11"/>
      <c r="Y209" s="12"/>
      <c r="Z209" s="11"/>
      <c r="AA209" s="13" t="n">
        <f aca="false">IF(Y209&lt;$AI$4,1,IF(Y209&gt;$AI$5,1,0))</f>
        <v>0</v>
      </c>
      <c r="AB209" s="13" t="n">
        <f aca="false">IF(Z209&lt;$AJ$4,1,IF(Z209&gt;$AJ$5,1,0))</f>
        <v>0</v>
      </c>
    </row>
    <row r="210" customFormat="false" ht="15" hidden="false" customHeight="false" outlineLevel="0" collapsed="false">
      <c r="A210" s="7" t="n">
        <v>9</v>
      </c>
      <c r="B210" s="0" t="n">
        <v>22</v>
      </c>
      <c r="C210" s="0" t="s">
        <v>54</v>
      </c>
      <c r="D210" s="0" t="n">
        <v>9</v>
      </c>
      <c r="E210" s="0" t="n">
        <v>2015</v>
      </c>
      <c r="F210" s="0" t="n">
        <v>33.8307</v>
      </c>
      <c r="G210" s="0" t="n">
        <v>33.8336</v>
      </c>
      <c r="H210" s="0" t="n">
        <v>27.2291</v>
      </c>
      <c r="I210" s="0" t="n">
        <v>27.2315</v>
      </c>
      <c r="J210" s="0" t="n">
        <v>-65.36688</v>
      </c>
      <c r="K210" s="0" t="n">
        <v>122.4409</v>
      </c>
      <c r="L210" s="0" t="n">
        <v>9.873</v>
      </c>
      <c r="M210" s="0" t="n">
        <v>-1.7545</v>
      </c>
      <c r="N210" s="0" t="n">
        <v>-1.7546</v>
      </c>
      <c r="O210" s="0" t="n">
        <v>2.670808</v>
      </c>
      <c r="P210" s="0" t="n">
        <v>2.671016</v>
      </c>
      <c r="Q210" s="0" t="n">
        <v>7.91961</v>
      </c>
      <c r="R210" s="0" t="n">
        <v>7.92332</v>
      </c>
      <c r="S210" s="0" t="n">
        <v>-1.7547</v>
      </c>
      <c r="T210" s="0" t="n">
        <v>-1.7547</v>
      </c>
      <c r="V210" s="0" t="s">
        <v>132</v>
      </c>
      <c r="W210" s="0" t="s">
        <v>132</v>
      </c>
      <c r="X210" s="11" t="n">
        <v>33.8331184387207</v>
      </c>
      <c r="Y210" s="12" t="n">
        <f aca="false">X210-F210</f>
        <v>0.00241843872070291</v>
      </c>
      <c r="Z210" s="11" t="n">
        <f aca="false">X210-G210</f>
        <v>-0.000481561279293885</v>
      </c>
      <c r="AA210" s="13" t="n">
        <f aca="false">IF(Y210&lt;$AI$4,1,IF(Y210&gt;$AI$5,1,0))</f>
        <v>0</v>
      </c>
      <c r="AB210" s="13" t="n">
        <f aca="false">IF(Z210&lt;$AJ$4,1,IF(Z210&gt;$AJ$5,1,0))</f>
        <v>0</v>
      </c>
    </row>
    <row r="211" customFormat="false" ht="15" hidden="false" customHeight="false" outlineLevel="0" collapsed="false">
      <c r="A211" s="7" t="n">
        <v>9</v>
      </c>
      <c r="B211" s="0" t="n">
        <v>23</v>
      </c>
      <c r="C211" s="0" t="s">
        <v>54</v>
      </c>
      <c r="D211" s="0" t="n">
        <v>9</v>
      </c>
      <c r="E211" s="0" t="n">
        <v>2015</v>
      </c>
      <c r="F211" s="0" t="n">
        <v>33.8306</v>
      </c>
      <c r="G211" s="0" t="n">
        <v>33.8336</v>
      </c>
      <c r="H211" s="0" t="n">
        <v>27.229</v>
      </c>
      <c r="I211" s="0" t="n">
        <v>27.2315</v>
      </c>
      <c r="J211" s="0" t="n">
        <v>-65.36688</v>
      </c>
      <c r="K211" s="0" t="n">
        <v>122.4409</v>
      </c>
      <c r="L211" s="0" t="n">
        <v>9.798</v>
      </c>
      <c r="M211" s="0" t="n">
        <v>-1.7549</v>
      </c>
      <c r="N211" s="0" t="n">
        <v>-1.7549</v>
      </c>
      <c r="O211" s="0" t="n">
        <v>2.670767</v>
      </c>
      <c r="P211" s="0" t="n">
        <v>2.670986</v>
      </c>
      <c r="Q211" s="0" t="n">
        <v>7.90996</v>
      </c>
      <c r="R211" s="0" t="n">
        <v>7.9247</v>
      </c>
      <c r="S211" s="0" t="n">
        <v>-1.7551</v>
      </c>
      <c r="T211" s="0" t="n">
        <v>-1.7551</v>
      </c>
      <c r="AA211" s="13" t="n">
        <f aca="false">IF(Y211&lt;$AI$4,1,IF(Y211&gt;$AI$5,1,0))</f>
        <v>0</v>
      </c>
      <c r="AB211" s="13" t="n">
        <f aca="false">IF(Z211&lt;$AJ$4,1,IF(Z211&gt;$AJ$5,1,0))</f>
        <v>0</v>
      </c>
    </row>
    <row r="212" customFormat="false" ht="15" hidden="false" customHeight="false" outlineLevel="0" collapsed="false">
      <c r="A212" s="7" t="n">
        <v>9</v>
      </c>
      <c r="B212" s="0" t="n">
        <v>24</v>
      </c>
      <c r="C212" s="0" t="s">
        <v>54</v>
      </c>
      <c r="D212" s="0" t="n">
        <v>9</v>
      </c>
      <c r="E212" s="0" t="n">
        <v>2015</v>
      </c>
      <c r="F212" s="0" t="n">
        <v>33.8307</v>
      </c>
      <c r="G212" s="0" t="n">
        <v>33.8336</v>
      </c>
      <c r="H212" s="0" t="n">
        <v>27.2291</v>
      </c>
      <c r="I212" s="0" t="n">
        <v>27.2315</v>
      </c>
      <c r="J212" s="0" t="n">
        <v>-65.3669</v>
      </c>
      <c r="K212" s="0" t="n">
        <v>122.44087</v>
      </c>
      <c r="L212" s="0" t="n">
        <v>9.789</v>
      </c>
      <c r="M212" s="0" t="n">
        <v>-1.7549</v>
      </c>
      <c r="N212" s="0" t="n">
        <v>-1.7552</v>
      </c>
      <c r="O212" s="0" t="n">
        <v>2.670777</v>
      </c>
      <c r="P212" s="0" t="n">
        <v>2.670959</v>
      </c>
      <c r="Q212" s="0" t="n">
        <v>7.9039</v>
      </c>
      <c r="R212" s="0" t="n">
        <v>7.92617</v>
      </c>
      <c r="S212" s="0" t="n">
        <v>-1.755</v>
      </c>
      <c r="T212" s="0" t="n">
        <v>-1.7554</v>
      </c>
      <c r="AA212" s="13" t="n">
        <f aca="false">IF(Y212&lt;$AI$4,1,IF(Y212&gt;$AI$5,1,0))</f>
        <v>0</v>
      </c>
      <c r="AB212" s="13" t="n">
        <f aca="false">IF(Z212&lt;$AJ$4,1,IF(Z212&gt;$AJ$5,1,0))</f>
        <v>0</v>
      </c>
    </row>
    <row r="213" customFormat="false" ht="15" hidden="false" customHeight="false" outlineLevel="0" collapsed="false">
      <c r="AA213" s="13" t="n">
        <f aca="false">IF(Y213&lt;$AI$4,1,IF(Y213&gt;$AI$5,1,0))</f>
        <v>0</v>
      </c>
      <c r="AB213" s="13" t="n">
        <f aca="false">IF(Z213&lt;$AJ$4,1,IF(Z213&gt;$AJ$5,1,0))</f>
        <v>0</v>
      </c>
      <c r="AD213" s="8" t="s">
        <v>225</v>
      </c>
      <c r="AE213" s="9" t="s">
        <v>226</v>
      </c>
      <c r="AF213" s="10" t="s">
        <v>227</v>
      </c>
    </row>
    <row r="214" customFormat="false" ht="18" hidden="false" customHeight="false" outlineLevel="0" collapsed="false">
      <c r="A214" s="7" t="n">
        <v>10</v>
      </c>
      <c r="B214" s="0" t="n">
        <v>1</v>
      </c>
      <c r="C214" s="0" t="s">
        <v>54</v>
      </c>
      <c r="D214" s="0" t="n">
        <v>9</v>
      </c>
      <c r="E214" s="0" t="n">
        <v>2015</v>
      </c>
      <c r="F214" s="0" t="n">
        <v>34.6347</v>
      </c>
      <c r="G214" s="0" t="n">
        <v>34.6374</v>
      </c>
      <c r="H214" s="0" t="n">
        <v>27.7651</v>
      </c>
      <c r="I214" s="0" t="n">
        <v>27.7673</v>
      </c>
      <c r="J214" s="0" t="n">
        <v>-65.51148</v>
      </c>
      <c r="K214" s="0" t="n">
        <v>122.39295</v>
      </c>
      <c r="L214" s="0" t="n">
        <v>424.339</v>
      </c>
      <c r="M214" s="0" t="n">
        <v>0.7943</v>
      </c>
      <c r="N214" s="0" t="n">
        <v>0.7948</v>
      </c>
      <c r="O214" s="0" t="n">
        <v>2.963581</v>
      </c>
      <c r="P214" s="0" t="n">
        <v>2.963835</v>
      </c>
      <c r="Q214" s="0" t="n">
        <v>4.86079</v>
      </c>
      <c r="R214" s="0" t="n">
        <v>4.84901</v>
      </c>
      <c r="S214" s="0" t="n">
        <v>0.7749</v>
      </c>
      <c r="T214" s="0" t="n">
        <v>0.7755</v>
      </c>
      <c r="V214" s="0" t="s">
        <v>133</v>
      </c>
      <c r="W214" s="0" t="s">
        <v>133</v>
      </c>
      <c r="X214" s="11" t="n">
        <v>34.6336860656738</v>
      </c>
      <c r="Y214" s="12" t="n">
        <f aca="false">X214-F214</f>
        <v>-0.00101393432617414</v>
      </c>
      <c r="Z214" s="11" t="n">
        <f aca="false">X214-G214</f>
        <v>-0.0037139343261714</v>
      </c>
      <c r="AA214" s="13" t="n">
        <f aca="false">IF(Y214&lt;$AI$4,1,IF(Y214&gt;$AI$5,1,0))</f>
        <v>0</v>
      </c>
      <c r="AB214" s="13" t="n">
        <f aca="false">IF(Z214&lt;$AJ$4,1,IF(Z214&gt;$AJ$5,1,0))</f>
        <v>0</v>
      </c>
      <c r="AD214" s="14" t="s">
        <v>229</v>
      </c>
      <c r="AE214" s="15" t="n">
        <f aca="false">AVERAGE(Y214:Y237)</f>
        <v>0.00303003540039034</v>
      </c>
      <c r="AF214" s="16" t="n">
        <f aca="false">AVERAGE(Z214:Z237)</f>
        <v>0.000530035400391427</v>
      </c>
    </row>
    <row r="215" customFormat="false" ht="18" hidden="false" customHeight="false" outlineLevel="0" collapsed="false">
      <c r="A215" s="7" t="n">
        <v>10</v>
      </c>
      <c r="B215" s="0" t="n">
        <v>2</v>
      </c>
      <c r="C215" s="0" t="s">
        <v>54</v>
      </c>
      <c r="D215" s="0" t="n">
        <v>9</v>
      </c>
      <c r="E215" s="0" t="n">
        <v>2015</v>
      </c>
      <c r="F215" s="0" t="n">
        <v>34.6349</v>
      </c>
      <c r="G215" s="0" t="n">
        <v>34.6376</v>
      </c>
      <c r="H215" s="0" t="n">
        <v>27.7652</v>
      </c>
      <c r="I215" s="0" t="n">
        <v>27.7673</v>
      </c>
      <c r="J215" s="0" t="n">
        <v>-65.51148</v>
      </c>
      <c r="K215" s="0" t="n">
        <v>122.39291</v>
      </c>
      <c r="L215" s="0" t="n">
        <v>424.32</v>
      </c>
      <c r="M215" s="0" t="n">
        <v>0.7952</v>
      </c>
      <c r="N215" s="0" t="n">
        <v>0.7961</v>
      </c>
      <c r="O215" s="0" t="n">
        <v>2.963667</v>
      </c>
      <c r="P215" s="0" t="n">
        <v>2.963957</v>
      </c>
      <c r="Q215" s="0" t="n">
        <v>4.85886</v>
      </c>
      <c r="R215" s="0" t="n">
        <v>4.85126</v>
      </c>
      <c r="S215" s="0" t="n">
        <v>0.7758</v>
      </c>
      <c r="T215" s="0" t="n">
        <v>0.7767</v>
      </c>
      <c r="X215" s="11"/>
      <c r="Y215" s="12"/>
      <c r="Z215" s="11"/>
      <c r="AA215" s="13" t="n">
        <f aca="false">IF(Y215&lt;$AI$4,1,IF(Y215&gt;$AI$5,1,0))</f>
        <v>0</v>
      </c>
      <c r="AB215" s="13" t="n">
        <f aca="false">IF(Z215&lt;$AJ$4,1,IF(Z215&gt;$AJ$5,1,0))</f>
        <v>0</v>
      </c>
      <c r="AD215" s="14" t="s">
        <v>230</v>
      </c>
      <c r="AE215" s="15" t="n">
        <f aca="false">STDEV(Y214:Y237)</f>
        <v>0.00325915307320634</v>
      </c>
      <c r="AF215" s="16" t="n">
        <f aca="false">STDEV(Z214:Z237)</f>
        <v>0.0035640400857883</v>
      </c>
    </row>
    <row r="216" customFormat="false" ht="18" hidden="false" customHeight="false" outlineLevel="0" collapsed="false">
      <c r="A216" s="7" t="n">
        <v>10</v>
      </c>
      <c r="B216" s="0" t="n">
        <v>3</v>
      </c>
      <c r="C216" s="0" t="s">
        <v>54</v>
      </c>
      <c r="D216" s="0" t="n">
        <v>9</v>
      </c>
      <c r="E216" s="0" t="n">
        <v>2015</v>
      </c>
      <c r="F216" s="0" t="n">
        <v>34.6349</v>
      </c>
      <c r="G216" s="0" t="n">
        <v>34.6376</v>
      </c>
      <c r="H216" s="0" t="n">
        <v>27.7651</v>
      </c>
      <c r="I216" s="0" t="n">
        <v>27.7674</v>
      </c>
      <c r="J216" s="0" t="n">
        <v>-65.5115</v>
      </c>
      <c r="K216" s="0" t="n">
        <v>122.39286</v>
      </c>
      <c r="L216" s="0" t="n">
        <v>424.12</v>
      </c>
      <c r="M216" s="0" t="n">
        <v>0.7958</v>
      </c>
      <c r="N216" s="0" t="n">
        <v>0.7961</v>
      </c>
      <c r="O216" s="0" t="n">
        <v>2.96371</v>
      </c>
      <c r="P216" s="0" t="n">
        <v>2.963951</v>
      </c>
      <c r="Q216" s="0" t="n">
        <v>4.85765</v>
      </c>
      <c r="R216" s="0" t="n">
        <v>4.84545</v>
      </c>
      <c r="S216" s="0" t="n">
        <v>0.7764</v>
      </c>
      <c r="T216" s="0" t="n">
        <v>0.7767</v>
      </c>
      <c r="X216" s="11"/>
      <c r="Y216" s="12"/>
      <c r="Z216" s="11"/>
      <c r="AA216" s="13" t="n">
        <f aca="false">IF(Y216&lt;$AI$4,1,IF(Y216&gt;$AI$5,1,0))</f>
        <v>0</v>
      </c>
      <c r="AB216" s="13" t="n">
        <f aca="false">IF(Z216&lt;$AJ$4,1,IF(Z216&gt;$AJ$5,1,0))</f>
        <v>0</v>
      </c>
      <c r="AD216" s="14" t="s">
        <v>231</v>
      </c>
      <c r="AE216" s="15" t="n">
        <f aca="false">AE214-2*AE215</f>
        <v>-0.00348827074602235</v>
      </c>
      <c r="AF216" s="16" t="n">
        <f aca="false">AF214-2*AF215</f>
        <v>-0.00659804477118518</v>
      </c>
    </row>
    <row r="217" customFormat="false" ht="18" hidden="false" customHeight="false" outlineLevel="0" collapsed="false">
      <c r="A217" s="7" t="n">
        <v>10</v>
      </c>
      <c r="B217" s="0" t="n">
        <v>4</v>
      </c>
      <c r="C217" s="0" t="s">
        <v>54</v>
      </c>
      <c r="D217" s="0" t="n">
        <v>9</v>
      </c>
      <c r="E217" s="0" t="n">
        <v>2015</v>
      </c>
      <c r="F217" s="0" t="n">
        <v>34.4217</v>
      </c>
      <c r="G217" s="0" t="n">
        <v>34.4238</v>
      </c>
      <c r="H217" s="0" t="n">
        <v>27.7008</v>
      </c>
      <c r="I217" s="0" t="n">
        <v>27.7025</v>
      </c>
      <c r="J217" s="0" t="n">
        <v>-65.51206</v>
      </c>
      <c r="K217" s="0" t="n">
        <v>122.38972</v>
      </c>
      <c r="L217" s="0" t="n">
        <v>341.531</v>
      </c>
      <c r="M217" s="0" t="n">
        <v>-1.4586</v>
      </c>
      <c r="N217" s="0" t="n">
        <v>-1.458</v>
      </c>
      <c r="O217" s="0" t="n">
        <v>2.752993</v>
      </c>
      <c r="P217" s="0" t="n">
        <v>2.753197</v>
      </c>
      <c r="Q217" s="0" t="n">
        <v>6.93295</v>
      </c>
      <c r="R217" s="0" t="n">
        <v>6.9396</v>
      </c>
      <c r="S217" s="0" t="n">
        <v>-1.4673</v>
      </c>
      <c r="T217" s="0" t="n">
        <v>-1.4667</v>
      </c>
      <c r="V217" s="0" t="s">
        <v>135</v>
      </c>
      <c r="W217" s="0" t="s">
        <v>135</v>
      </c>
      <c r="X217" s="11" t="n">
        <v>34.4290580749512</v>
      </c>
      <c r="Y217" s="12" t="n">
        <f aca="false">X217-F217</f>
        <v>0.00735807495117058</v>
      </c>
      <c r="Z217" s="11" t="n">
        <f aca="false">X217-G217</f>
        <v>0.00525807495117192</v>
      </c>
      <c r="AA217" s="13" t="n">
        <f aca="false">IF(Y217&lt;$AI$4,1,IF(Y217&gt;$AI$5,1,0))</f>
        <v>0</v>
      </c>
      <c r="AB217" s="13" t="n">
        <f aca="false">IF(Z217&lt;$AJ$4,1,IF(Z217&gt;$AJ$5,1,0))</f>
        <v>0</v>
      </c>
      <c r="AD217" s="17" t="s">
        <v>232</v>
      </c>
      <c r="AE217" s="18" t="n">
        <f aca="false">AE214+2*AE215</f>
        <v>0.00954834154680303</v>
      </c>
      <c r="AF217" s="19" t="n">
        <f aca="false">AF214+2*AF215</f>
        <v>0.00765811557196803</v>
      </c>
    </row>
    <row r="218" customFormat="false" ht="15" hidden="false" customHeight="false" outlineLevel="0" collapsed="false">
      <c r="A218" s="7" t="n">
        <v>10</v>
      </c>
      <c r="B218" s="0" t="n">
        <v>5</v>
      </c>
      <c r="C218" s="0" t="s">
        <v>54</v>
      </c>
      <c r="D218" s="0" t="n">
        <v>9</v>
      </c>
      <c r="E218" s="0" t="n">
        <v>2015</v>
      </c>
      <c r="F218" s="0" t="n">
        <v>34.4216</v>
      </c>
      <c r="G218" s="0" t="n">
        <v>34.424</v>
      </c>
      <c r="H218" s="0" t="n">
        <v>27.7007</v>
      </c>
      <c r="I218" s="0" t="n">
        <v>27.7027</v>
      </c>
      <c r="J218" s="0" t="n">
        <v>-65.51206</v>
      </c>
      <c r="K218" s="0" t="n">
        <v>122.38969</v>
      </c>
      <c r="L218" s="0" t="n">
        <v>341.494</v>
      </c>
      <c r="M218" s="0" t="n">
        <v>-1.4578</v>
      </c>
      <c r="N218" s="0" t="n">
        <v>-1.4583</v>
      </c>
      <c r="O218" s="0" t="n">
        <v>2.753054</v>
      </c>
      <c r="P218" s="0" t="n">
        <v>2.753182</v>
      </c>
      <c r="Q218" s="0" t="n">
        <v>6.94223</v>
      </c>
      <c r="R218" s="0" t="n">
        <v>6.93958</v>
      </c>
      <c r="S218" s="0" t="n">
        <v>-1.4665</v>
      </c>
      <c r="T218" s="0" t="n">
        <v>-1.467</v>
      </c>
      <c r="X218" s="11"/>
      <c r="Y218" s="12"/>
      <c r="Z218" s="11"/>
      <c r="AA218" s="13" t="n">
        <f aca="false">IF(Y218&lt;$AI$4,1,IF(Y218&gt;$AI$5,1,0))</f>
        <v>0</v>
      </c>
      <c r="AB218" s="13" t="n">
        <f aca="false">IF(Z218&lt;$AJ$4,1,IF(Z218&gt;$AJ$5,1,0))</f>
        <v>0</v>
      </c>
    </row>
    <row r="219" customFormat="false" ht="15" hidden="false" customHeight="false" outlineLevel="0" collapsed="false">
      <c r="A219" s="7" t="n">
        <v>10</v>
      </c>
      <c r="B219" s="0" t="n">
        <v>6</v>
      </c>
      <c r="C219" s="0" t="s">
        <v>54</v>
      </c>
      <c r="D219" s="0" t="n">
        <v>9</v>
      </c>
      <c r="E219" s="0" t="n">
        <v>2015</v>
      </c>
      <c r="F219" s="0" t="n">
        <v>34.4217</v>
      </c>
      <c r="G219" s="0" t="n">
        <v>34.4241</v>
      </c>
      <c r="H219" s="0" t="n">
        <v>27.7008</v>
      </c>
      <c r="I219" s="0" t="n">
        <v>27.7027</v>
      </c>
      <c r="J219" s="0" t="n">
        <v>-65.51206</v>
      </c>
      <c r="K219" s="0" t="n">
        <v>122.38965</v>
      </c>
      <c r="L219" s="0" t="n">
        <v>341.733</v>
      </c>
      <c r="M219" s="0" t="n">
        <v>-1.4576</v>
      </c>
      <c r="N219" s="0" t="n">
        <v>-1.4574</v>
      </c>
      <c r="O219" s="0" t="n">
        <v>2.753088</v>
      </c>
      <c r="P219" s="0" t="n">
        <v>2.753276</v>
      </c>
      <c r="Q219" s="0" t="n">
        <v>6.94019</v>
      </c>
      <c r="R219" s="0" t="n">
        <v>6.93508</v>
      </c>
      <c r="S219" s="0" t="n">
        <v>-1.4663</v>
      </c>
      <c r="T219" s="0" t="n">
        <v>-1.4661</v>
      </c>
      <c r="X219" s="11"/>
      <c r="Y219" s="12"/>
      <c r="Z219" s="11"/>
      <c r="AA219" s="13" t="n">
        <f aca="false">IF(Y219&lt;$AI$4,1,IF(Y219&gt;$AI$5,1,0))</f>
        <v>0</v>
      </c>
      <c r="AB219" s="13" t="n">
        <f aca="false">IF(Z219&lt;$AJ$4,1,IF(Z219&gt;$AJ$5,1,0))</f>
        <v>0</v>
      </c>
    </row>
    <row r="220" customFormat="false" ht="15" hidden="false" customHeight="false" outlineLevel="0" collapsed="false">
      <c r="A220" s="7" t="n">
        <v>10</v>
      </c>
      <c r="B220" s="0" t="n">
        <v>7</v>
      </c>
      <c r="C220" s="0" t="s">
        <v>54</v>
      </c>
      <c r="D220" s="0" t="n">
        <v>9</v>
      </c>
      <c r="E220" s="0" t="n">
        <v>2015</v>
      </c>
      <c r="F220" s="0" t="n">
        <v>34.4384</v>
      </c>
      <c r="G220" s="0" t="n">
        <v>34.4413</v>
      </c>
      <c r="H220" s="0" t="n">
        <v>27.6927</v>
      </c>
      <c r="I220" s="0" t="n">
        <v>27.6949</v>
      </c>
      <c r="J220" s="0" t="n">
        <v>-65.51224</v>
      </c>
      <c r="K220" s="0" t="n">
        <v>122.3883</v>
      </c>
      <c r="L220" s="0" t="n">
        <v>317.928</v>
      </c>
      <c r="M220" s="0" t="n">
        <v>-0.8594</v>
      </c>
      <c r="N220" s="0" t="n">
        <v>-0.8557</v>
      </c>
      <c r="O220" s="0" t="n">
        <v>2.803326</v>
      </c>
      <c r="P220" s="0" t="n">
        <v>2.803848</v>
      </c>
      <c r="Q220" s="0" t="n">
        <v>6.32157</v>
      </c>
      <c r="R220" s="0" t="n">
        <v>6.32084</v>
      </c>
      <c r="S220" s="0" t="n">
        <v>-0.8691</v>
      </c>
      <c r="T220" s="0" t="n">
        <v>-0.8654</v>
      </c>
      <c r="V220" s="0" t="s">
        <v>137</v>
      </c>
      <c r="W220" s="0" t="s">
        <v>137</v>
      </c>
      <c r="X220" s="11" t="n">
        <v>34.4413299560547</v>
      </c>
      <c r="Y220" s="12" t="n">
        <f aca="false">X220-F220</f>
        <v>0.00292995605468605</v>
      </c>
      <c r="Z220" s="11" t="n">
        <f aca="false">X220-G220</f>
        <v>2.99560546892508E-005</v>
      </c>
      <c r="AA220" s="13" t="n">
        <f aca="false">IF(Y220&lt;$AI$4,1,IF(Y220&gt;$AI$5,1,0))</f>
        <v>0</v>
      </c>
      <c r="AB220" s="13" t="n">
        <f aca="false">IF(Z220&lt;$AJ$4,1,IF(Z220&gt;$AJ$5,1,0))</f>
        <v>0</v>
      </c>
    </row>
    <row r="221" customFormat="false" ht="15" hidden="false" customHeight="false" outlineLevel="0" collapsed="false">
      <c r="A221" s="7" t="n">
        <v>10</v>
      </c>
      <c r="B221" s="0" t="n">
        <v>8</v>
      </c>
      <c r="C221" s="0" t="s">
        <v>54</v>
      </c>
      <c r="D221" s="0" t="n">
        <v>9</v>
      </c>
      <c r="E221" s="0" t="n">
        <v>2015</v>
      </c>
      <c r="F221" s="0" t="n">
        <v>34.4387</v>
      </c>
      <c r="G221" s="0" t="n">
        <v>34.442</v>
      </c>
      <c r="H221" s="0" t="n">
        <v>27.6929</v>
      </c>
      <c r="I221" s="0" t="n">
        <v>27.6953</v>
      </c>
      <c r="J221" s="0" t="n">
        <v>-65.51224</v>
      </c>
      <c r="K221" s="0" t="n">
        <v>122.38828</v>
      </c>
      <c r="L221" s="0" t="n">
        <v>318.129</v>
      </c>
      <c r="M221" s="0" t="n">
        <v>-0.8577</v>
      </c>
      <c r="N221" s="0" t="n">
        <v>-0.8514</v>
      </c>
      <c r="O221" s="0" t="n">
        <v>2.803508</v>
      </c>
      <c r="P221" s="0" t="n">
        <v>2.804278</v>
      </c>
      <c r="Q221" s="0" t="n">
        <v>6.32932</v>
      </c>
      <c r="R221" s="0" t="n">
        <v>6.31922</v>
      </c>
      <c r="S221" s="0" t="n">
        <v>-0.8673</v>
      </c>
      <c r="T221" s="0" t="n">
        <v>-0.8611</v>
      </c>
      <c r="X221" s="11"/>
      <c r="Y221" s="12"/>
      <c r="Z221" s="11"/>
      <c r="AA221" s="13" t="n">
        <f aca="false">IF(Y221&lt;$AI$4,1,IF(Y221&gt;$AI$5,1,0))</f>
        <v>0</v>
      </c>
      <c r="AB221" s="13" t="n">
        <f aca="false">IF(Z221&lt;$AJ$4,1,IF(Z221&gt;$AJ$5,1,0))</f>
        <v>0</v>
      </c>
    </row>
    <row r="222" customFormat="false" ht="15" hidden="false" customHeight="false" outlineLevel="0" collapsed="false">
      <c r="A222" s="7" t="n">
        <v>10</v>
      </c>
      <c r="B222" s="0" t="n">
        <v>9</v>
      </c>
      <c r="C222" s="0" t="s">
        <v>54</v>
      </c>
      <c r="D222" s="0" t="n">
        <v>9</v>
      </c>
      <c r="E222" s="0" t="n">
        <v>2015</v>
      </c>
      <c r="F222" s="0" t="n">
        <v>34.4394</v>
      </c>
      <c r="G222" s="0" t="n">
        <v>34.4425</v>
      </c>
      <c r="H222" s="0" t="n">
        <v>27.6931</v>
      </c>
      <c r="I222" s="0" t="n">
        <v>27.6956</v>
      </c>
      <c r="J222" s="0" t="n">
        <v>-65.51224</v>
      </c>
      <c r="K222" s="0" t="n">
        <v>122.38825</v>
      </c>
      <c r="L222" s="0" t="n">
        <v>318.36</v>
      </c>
      <c r="M222" s="0" t="n">
        <v>-0.8497</v>
      </c>
      <c r="N222" s="0" t="n">
        <v>-0.8481</v>
      </c>
      <c r="O222" s="0" t="n">
        <v>2.804234</v>
      </c>
      <c r="P222" s="0" t="n">
        <v>2.804602</v>
      </c>
      <c r="Q222" s="0" t="n">
        <v>6.33051</v>
      </c>
      <c r="R222" s="0" t="n">
        <v>6.30922</v>
      </c>
      <c r="S222" s="0" t="n">
        <v>-0.8594</v>
      </c>
      <c r="T222" s="0" t="n">
        <v>-0.8578</v>
      </c>
      <c r="X222" s="11"/>
      <c r="Y222" s="12"/>
      <c r="Z222" s="11"/>
      <c r="AA222" s="13" t="n">
        <f aca="false">IF(Y222&lt;$AI$4,1,IF(Y222&gt;$AI$5,1,0))</f>
        <v>0</v>
      </c>
      <c r="AB222" s="13" t="n">
        <f aca="false">IF(Z222&lt;$AJ$4,1,IF(Z222&gt;$AJ$5,1,0))</f>
        <v>0</v>
      </c>
    </row>
    <row r="223" customFormat="false" ht="15" hidden="false" customHeight="false" outlineLevel="0" collapsed="false">
      <c r="A223" s="7" t="n">
        <v>10</v>
      </c>
      <c r="B223" s="0" t="n">
        <v>10</v>
      </c>
      <c r="C223" s="0" t="s">
        <v>54</v>
      </c>
      <c r="D223" s="0" t="n">
        <v>9</v>
      </c>
      <c r="E223" s="0" t="n">
        <v>2015</v>
      </c>
      <c r="F223" s="0" t="n">
        <v>34.3065</v>
      </c>
      <c r="G223" s="0" t="n">
        <v>34.3091</v>
      </c>
      <c r="H223" s="0" t="n">
        <v>27.6163</v>
      </c>
      <c r="I223" s="0" t="n">
        <v>27.6184</v>
      </c>
      <c r="J223" s="0" t="n">
        <v>-65.5125</v>
      </c>
      <c r="K223" s="0" t="n">
        <v>122.38542</v>
      </c>
      <c r="L223" s="0" t="n">
        <v>202.151</v>
      </c>
      <c r="M223" s="0" t="n">
        <v>-1.7665</v>
      </c>
      <c r="N223" s="0" t="n">
        <v>-1.7664</v>
      </c>
      <c r="O223" s="0" t="n">
        <v>2.712743</v>
      </c>
      <c r="P223" s="0" t="n">
        <v>2.712937</v>
      </c>
      <c r="Q223" s="0" t="n">
        <v>7.29552</v>
      </c>
      <c r="R223" s="0" t="n">
        <v>7.29406</v>
      </c>
      <c r="S223" s="0" t="n">
        <v>-1.7708</v>
      </c>
      <c r="T223" s="0" t="n">
        <v>-1.7706</v>
      </c>
      <c r="V223" s="0" t="s">
        <v>139</v>
      </c>
      <c r="W223" s="0" t="s">
        <v>139</v>
      </c>
      <c r="X223" s="11" t="n">
        <v>34.3065910339356</v>
      </c>
      <c r="Y223" s="12" t="n">
        <f aca="false">X223-F223</f>
        <v>9.10339355471024E-005</v>
      </c>
      <c r="Z223" s="11" t="n">
        <f aca="false">X223-G223</f>
        <v>-0.00250896606445394</v>
      </c>
      <c r="AA223" s="13" t="n">
        <f aca="false">IF(Y223&lt;$AI$4,1,IF(Y223&gt;$AI$5,1,0))</f>
        <v>0</v>
      </c>
      <c r="AB223" s="13" t="n">
        <f aca="false">IF(Z223&lt;$AJ$4,1,IF(Z223&gt;$AJ$5,1,0))</f>
        <v>0</v>
      </c>
    </row>
    <row r="224" customFormat="false" ht="15" hidden="false" customHeight="false" outlineLevel="0" collapsed="false">
      <c r="A224" s="7" t="n">
        <v>10</v>
      </c>
      <c r="B224" s="0" t="n">
        <v>11</v>
      </c>
      <c r="C224" s="0" t="s">
        <v>54</v>
      </c>
      <c r="D224" s="0" t="n">
        <v>9</v>
      </c>
      <c r="E224" s="0" t="n">
        <v>2015</v>
      </c>
      <c r="F224" s="0" t="n">
        <v>34.3064</v>
      </c>
      <c r="G224" s="0" t="n">
        <v>34.3091</v>
      </c>
      <c r="H224" s="0" t="n">
        <v>27.6162</v>
      </c>
      <c r="I224" s="0" t="n">
        <v>27.6184</v>
      </c>
      <c r="J224" s="0" t="n">
        <v>-65.5125</v>
      </c>
      <c r="K224" s="0" t="n">
        <v>122.38541</v>
      </c>
      <c r="L224" s="0" t="n">
        <v>202.206</v>
      </c>
      <c r="M224" s="0" t="n">
        <v>-1.7659</v>
      </c>
      <c r="N224" s="0" t="n">
        <v>-1.7653</v>
      </c>
      <c r="O224" s="0" t="n">
        <v>2.712785</v>
      </c>
      <c r="P224" s="0" t="n">
        <v>2.713027</v>
      </c>
      <c r="Q224" s="0" t="n">
        <v>7.29677</v>
      </c>
      <c r="R224" s="0" t="n">
        <v>7.29627</v>
      </c>
      <c r="S224" s="0" t="n">
        <v>-1.7702</v>
      </c>
      <c r="T224" s="0" t="n">
        <v>-1.7696</v>
      </c>
      <c r="X224" s="11"/>
      <c r="Y224" s="12"/>
      <c r="Z224" s="11"/>
      <c r="AA224" s="13" t="n">
        <f aca="false">IF(Y224&lt;$AI$4,1,IF(Y224&gt;$AI$5,1,0))</f>
        <v>0</v>
      </c>
      <c r="AB224" s="13" t="n">
        <f aca="false">IF(Z224&lt;$AJ$4,1,IF(Z224&gt;$AJ$5,1,0))</f>
        <v>0</v>
      </c>
    </row>
    <row r="225" customFormat="false" ht="15" hidden="false" customHeight="false" outlineLevel="0" collapsed="false">
      <c r="A225" s="7" t="n">
        <v>10</v>
      </c>
      <c r="B225" s="0" t="n">
        <v>12</v>
      </c>
      <c r="C225" s="0" t="s">
        <v>54</v>
      </c>
      <c r="D225" s="0" t="n">
        <v>9</v>
      </c>
      <c r="E225" s="0" t="n">
        <v>2015</v>
      </c>
      <c r="F225" s="0" t="n">
        <v>34.3072</v>
      </c>
      <c r="G225" s="0" t="n">
        <v>34.3102</v>
      </c>
      <c r="H225" s="0" t="n">
        <v>27.6168</v>
      </c>
      <c r="I225" s="0" t="n">
        <v>27.6192</v>
      </c>
      <c r="J225" s="0" t="n">
        <v>-65.51252</v>
      </c>
      <c r="K225" s="0" t="n">
        <v>122.38539</v>
      </c>
      <c r="L225" s="0" t="n">
        <v>202.394</v>
      </c>
      <c r="M225" s="0" t="n">
        <v>-1.7662</v>
      </c>
      <c r="N225" s="0" t="n">
        <v>-1.7658</v>
      </c>
      <c r="O225" s="0" t="n">
        <v>2.712824</v>
      </c>
      <c r="P225" s="0" t="n">
        <v>2.71307</v>
      </c>
      <c r="Q225" s="0" t="n">
        <v>7.3005</v>
      </c>
      <c r="R225" s="0" t="n">
        <v>7.29396</v>
      </c>
      <c r="S225" s="0" t="n">
        <v>-1.7705</v>
      </c>
      <c r="T225" s="0" t="n">
        <v>-1.7701</v>
      </c>
      <c r="X225" s="11"/>
      <c r="Y225" s="12"/>
      <c r="Z225" s="11"/>
      <c r="AA225" s="13" t="n">
        <f aca="false">IF(Y225&lt;$AI$4,1,IF(Y225&gt;$AI$5,1,0))</f>
        <v>0</v>
      </c>
      <c r="AB225" s="13" t="n">
        <f aca="false">IF(Z225&lt;$AJ$4,1,IF(Z225&gt;$AJ$5,1,0))</f>
        <v>0</v>
      </c>
    </row>
    <row r="226" customFormat="false" ht="15" hidden="false" customHeight="false" outlineLevel="0" collapsed="false">
      <c r="A226" s="7" t="n">
        <v>10</v>
      </c>
      <c r="B226" s="0" t="n">
        <v>13</v>
      </c>
      <c r="C226" s="0" t="s">
        <v>54</v>
      </c>
      <c r="D226" s="0" t="n">
        <v>9</v>
      </c>
      <c r="E226" s="0" t="n">
        <v>2015</v>
      </c>
      <c r="F226" s="0" t="n">
        <v>34.0017</v>
      </c>
      <c r="G226" s="0" t="n">
        <v>34.0036</v>
      </c>
      <c r="H226" s="0" t="n">
        <v>27.3513</v>
      </c>
      <c r="I226" s="0" t="n">
        <v>27.3527</v>
      </c>
      <c r="J226" s="0" t="n">
        <v>-65.51266</v>
      </c>
      <c r="K226" s="0" t="n">
        <v>122.38233</v>
      </c>
      <c r="L226" s="0" t="n">
        <v>76.385</v>
      </c>
      <c r="M226" s="0" t="n">
        <v>-1.1997</v>
      </c>
      <c r="N226" s="0" t="n">
        <v>-1.1936</v>
      </c>
      <c r="O226" s="0" t="n">
        <v>2.731917</v>
      </c>
      <c r="P226" s="0" t="n">
        <v>2.732569</v>
      </c>
      <c r="Q226" s="0" t="n">
        <v>7.66465</v>
      </c>
      <c r="R226" s="0" t="n">
        <v>7.64883</v>
      </c>
      <c r="S226" s="0" t="n">
        <v>-1.2016</v>
      </c>
      <c r="T226" s="0" t="n">
        <v>-1.1955</v>
      </c>
      <c r="V226" s="0" t="s">
        <v>140</v>
      </c>
      <c r="W226" s="0" t="s">
        <v>140</v>
      </c>
      <c r="X226" s="11" t="n">
        <v>34.0077781677246</v>
      </c>
      <c r="Y226" s="12" t="n">
        <f aca="false">X226-F226</f>
        <v>0.00607816772460978</v>
      </c>
      <c r="Z226" s="11" t="n">
        <f aca="false">X226-G226</f>
        <v>0.00417816772461066</v>
      </c>
      <c r="AA226" s="13" t="n">
        <f aca="false">IF(Y226&lt;$AI$4,1,IF(Y226&gt;$AI$5,1,0))</f>
        <v>0</v>
      </c>
      <c r="AB226" s="13" t="n">
        <f aca="false">IF(Z226&lt;$AJ$4,1,IF(Z226&gt;$AJ$5,1,0))</f>
        <v>0</v>
      </c>
    </row>
    <row r="227" customFormat="false" ht="15" hidden="false" customHeight="false" outlineLevel="0" collapsed="false">
      <c r="A227" s="7" t="n">
        <v>10</v>
      </c>
      <c r="B227" s="0" t="n">
        <v>14</v>
      </c>
      <c r="C227" s="0" t="s">
        <v>54</v>
      </c>
      <c r="D227" s="0" t="n">
        <v>9</v>
      </c>
      <c r="E227" s="0" t="n">
        <v>2015</v>
      </c>
      <c r="F227" s="0" t="n">
        <v>34.0007</v>
      </c>
      <c r="G227" s="0" t="n">
        <v>34.0035</v>
      </c>
      <c r="H227" s="0" t="n">
        <v>27.3503</v>
      </c>
      <c r="I227" s="0" t="n">
        <v>27.3525</v>
      </c>
      <c r="J227" s="0" t="n">
        <v>-65.51267</v>
      </c>
      <c r="K227" s="0" t="n">
        <v>122.38231</v>
      </c>
      <c r="L227" s="0" t="n">
        <v>76.399</v>
      </c>
      <c r="M227" s="0" t="n">
        <v>-1.1915</v>
      </c>
      <c r="N227" s="0" t="n">
        <v>-1.1903</v>
      </c>
      <c r="O227" s="0" t="n">
        <v>2.732531</v>
      </c>
      <c r="P227" s="0" t="n">
        <v>2.732833</v>
      </c>
      <c r="Q227" s="0" t="n">
        <v>7.66064</v>
      </c>
      <c r="R227" s="0" t="n">
        <v>7.65112</v>
      </c>
      <c r="S227" s="0" t="n">
        <v>-1.1933</v>
      </c>
      <c r="T227" s="0" t="n">
        <v>-1.1922</v>
      </c>
      <c r="X227" s="11"/>
      <c r="Y227" s="12"/>
      <c r="Z227" s="11"/>
      <c r="AA227" s="13" t="n">
        <f aca="false">IF(Y227&lt;$AI$4,1,IF(Y227&gt;$AI$5,1,0))</f>
        <v>0</v>
      </c>
      <c r="AB227" s="13" t="n">
        <f aca="false">IF(Z227&lt;$AJ$4,1,IF(Z227&gt;$AJ$5,1,0))</f>
        <v>0</v>
      </c>
    </row>
    <row r="228" customFormat="false" ht="15" hidden="false" customHeight="false" outlineLevel="0" collapsed="false">
      <c r="A228" s="7" t="n">
        <v>10</v>
      </c>
      <c r="B228" s="0" t="n">
        <v>15</v>
      </c>
      <c r="C228" s="0" t="s">
        <v>54</v>
      </c>
      <c r="D228" s="0" t="n">
        <v>9</v>
      </c>
      <c r="E228" s="0" t="n">
        <v>2015</v>
      </c>
      <c r="F228" s="0" t="n">
        <v>34.0019</v>
      </c>
      <c r="G228" s="0" t="n">
        <v>34.0052</v>
      </c>
      <c r="H228" s="0" t="n">
        <v>27.3512</v>
      </c>
      <c r="I228" s="0" t="n">
        <v>27.3538</v>
      </c>
      <c r="J228" s="0" t="n">
        <v>-65.51268</v>
      </c>
      <c r="K228" s="0" t="n">
        <v>122.38228</v>
      </c>
      <c r="L228" s="0" t="n">
        <v>76.346</v>
      </c>
      <c r="M228" s="0" t="n">
        <v>-1.1884</v>
      </c>
      <c r="N228" s="0" t="n">
        <v>-1.1882</v>
      </c>
      <c r="O228" s="0" t="n">
        <v>2.732868</v>
      </c>
      <c r="P228" s="0" t="n">
        <v>2.73313</v>
      </c>
      <c r="Q228" s="0" t="n">
        <v>7.65798</v>
      </c>
      <c r="R228" s="0" t="n">
        <v>7.64732</v>
      </c>
      <c r="S228" s="0" t="n">
        <v>-1.1903</v>
      </c>
      <c r="T228" s="0" t="n">
        <v>-1.19</v>
      </c>
      <c r="X228" s="11"/>
      <c r="Y228" s="12"/>
      <c r="Z228" s="11"/>
      <c r="AA228" s="13" t="n">
        <f aca="false">IF(Y228&lt;$AI$4,1,IF(Y228&gt;$AI$5,1,0))</f>
        <v>0</v>
      </c>
      <c r="AB228" s="13" t="n">
        <f aca="false">IF(Z228&lt;$AJ$4,1,IF(Z228&gt;$AJ$5,1,0))</f>
        <v>0</v>
      </c>
    </row>
    <row r="229" customFormat="false" ht="15" hidden="false" customHeight="false" outlineLevel="0" collapsed="false">
      <c r="A229" s="7" t="n">
        <v>10</v>
      </c>
      <c r="B229" s="0" t="n">
        <v>16</v>
      </c>
      <c r="C229" s="0" t="s">
        <v>54</v>
      </c>
      <c r="D229" s="0" t="n">
        <v>9</v>
      </c>
      <c r="E229" s="0" t="n">
        <v>2015</v>
      </c>
      <c r="F229" s="0" t="n">
        <v>33.8425</v>
      </c>
      <c r="G229" s="0" t="n">
        <v>33.8453</v>
      </c>
      <c r="H229" s="0" t="n">
        <v>27.2393</v>
      </c>
      <c r="I229" s="0" t="n">
        <v>27.2416</v>
      </c>
      <c r="J229" s="0" t="n">
        <v>-65.51296</v>
      </c>
      <c r="K229" s="0" t="n">
        <v>122.38078</v>
      </c>
      <c r="L229" s="0" t="n">
        <v>10.418</v>
      </c>
      <c r="M229" s="0" t="n">
        <v>-1.7788</v>
      </c>
      <c r="N229" s="0" t="n">
        <v>-1.7782</v>
      </c>
      <c r="O229" s="0" t="n">
        <v>2.669695</v>
      </c>
      <c r="P229" s="0" t="n">
        <v>2.669939</v>
      </c>
      <c r="Q229" s="0" t="n">
        <v>7.97221</v>
      </c>
      <c r="R229" s="0" t="n">
        <v>7.97424</v>
      </c>
      <c r="S229" s="0" t="n">
        <v>-1.779</v>
      </c>
      <c r="T229" s="0" t="n">
        <v>-1.7784</v>
      </c>
      <c r="X229" s="11"/>
      <c r="Y229" s="12"/>
      <c r="Z229" s="11"/>
      <c r="AA229" s="13" t="n">
        <f aca="false">IF(Y229&lt;$AI$4,1,IF(Y229&gt;$AI$5,1,0))</f>
        <v>0</v>
      </c>
      <c r="AB229" s="13" t="n">
        <f aca="false">IF(Z229&lt;$AJ$4,1,IF(Z229&gt;$AJ$5,1,0))</f>
        <v>0</v>
      </c>
    </row>
    <row r="230" customFormat="false" ht="15" hidden="false" customHeight="false" outlineLevel="0" collapsed="false">
      <c r="A230" s="7" t="n">
        <v>10</v>
      </c>
      <c r="B230" s="0" t="n">
        <v>17</v>
      </c>
      <c r="C230" s="0" t="s">
        <v>54</v>
      </c>
      <c r="D230" s="0" t="n">
        <v>9</v>
      </c>
      <c r="E230" s="0" t="n">
        <v>2015</v>
      </c>
      <c r="F230" s="0" t="n">
        <v>33.8426</v>
      </c>
      <c r="G230" s="0" t="n">
        <v>33.8453</v>
      </c>
      <c r="H230" s="0" t="n">
        <v>27.2394</v>
      </c>
      <c r="I230" s="0" t="n">
        <v>27.2416</v>
      </c>
      <c r="J230" s="0" t="n">
        <v>-65.51298</v>
      </c>
      <c r="K230" s="0" t="n">
        <v>122.38075</v>
      </c>
      <c r="L230" s="0" t="n">
        <v>10.404</v>
      </c>
      <c r="M230" s="0" t="n">
        <v>-1.7789</v>
      </c>
      <c r="N230" s="0" t="n">
        <v>-1.7788</v>
      </c>
      <c r="O230" s="0" t="n">
        <v>2.669685</v>
      </c>
      <c r="P230" s="0" t="n">
        <v>2.669888</v>
      </c>
      <c r="Q230" s="0" t="n">
        <v>7.97111</v>
      </c>
      <c r="R230" s="0" t="n">
        <v>7.97176</v>
      </c>
      <c r="S230" s="0" t="n">
        <v>-1.7791</v>
      </c>
      <c r="T230" s="0" t="n">
        <v>-1.779</v>
      </c>
      <c r="X230" s="11"/>
      <c r="Y230" s="12"/>
      <c r="Z230" s="11"/>
      <c r="AA230" s="13" t="n">
        <f aca="false">IF(Y230&lt;$AI$4,1,IF(Y230&gt;$AI$5,1,0))</f>
        <v>0</v>
      </c>
      <c r="AB230" s="13" t="n">
        <f aca="false">IF(Z230&lt;$AJ$4,1,IF(Z230&gt;$AJ$5,1,0))</f>
        <v>0</v>
      </c>
    </row>
    <row r="231" customFormat="false" ht="15" hidden="false" customHeight="false" outlineLevel="0" collapsed="false">
      <c r="A231" s="7" t="n">
        <v>10</v>
      </c>
      <c r="B231" s="0" t="n">
        <v>18</v>
      </c>
      <c r="C231" s="0" t="s">
        <v>54</v>
      </c>
      <c r="D231" s="0" t="n">
        <v>9</v>
      </c>
      <c r="E231" s="0" t="n">
        <v>2015</v>
      </c>
      <c r="F231" s="0" t="n">
        <v>33.8426</v>
      </c>
      <c r="G231" s="0" t="n">
        <v>33.8454</v>
      </c>
      <c r="H231" s="0" t="n">
        <v>27.2394</v>
      </c>
      <c r="I231" s="0" t="n">
        <v>27.2416</v>
      </c>
      <c r="J231" s="0" t="n">
        <v>-65.51298</v>
      </c>
      <c r="K231" s="0" t="n">
        <v>122.38074</v>
      </c>
      <c r="L231" s="0" t="n">
        <v>10.332</v>
      </c>
      <c r="M231" s="0" t="n">
        <v>-1.7787</v>
      </c>
      <c r="N231" s="0" t="n">
        <v>-1.7781</v>
      </c>
      <c r="O231" s="0" t="n">
        <v>2.669696</v>
      </c>
      <c r="P231" s="0" t="n">
        <v>2.66995</v>
      </c>
      <c r="Q231" s="0" t="n">
        <v>7.97589</v>
      </c>
      <c r="R231" s="0" t="n">
        <v>7.96534</v>
      </c>
      <c r="S231" s="0" t="n">
        <v>-1.7789</v>
      </c>
      <c r="T231" s="0" t="n">
        <v>-1.7783</v>
      </c>
      <c r="V231" s="0" t="s">
        <v>143</v>
      </c>
      <c r="W231" s="0" t="s">
        <v>143</v>
      </c>
      <c r="X231" s="11" t="n">
        <v>33.8453369140625</v>
      </c>
      <c r="Y231" s="12" t="n">
        <f aca="false">X231-F231</f>
        <v>0.00273691406250265</v>
      </c>
      <c r="Z231" s="11" t="n">
        <f aca="false">X231-G231</f>
        <v>-6.30859374979309E-005</v>
      </c>
      <c r="AA231" s="13" t="n">
        <f aca="false">IF(Y231&lt;$AI$4,1,IF(Y231&gt;$AI$5,1,0))</f>
        <v>0</v>
      </c>
      <c r="AB231" s="13" t="n">
        <f aca="false">IF(Z231&lt;$AJ$4,1,IF(Z231&gt;$AJ$5,1,0))</f>
        <v>0</v>
      </c>
    </row>
    <row r="232" customFormat="false" ht="15" hidden="false" customHeight="false" outlineLevel="0" collapsed="false">
      <c r="A232" s="7" t="n">
        <v>10</v>
      </c>
      <c r="B232" s="0" t="n">
        <v>19</v>
      </c>
      <c r="C232" s="0" t="s">
        <v>54</v>
      </c>
      <c r="D232" s="0" t="n">
        <v>9</v>
      </c>
      <c r="E232" s="0" t="n">
        <v>2015</v>
      </c>
      <c r="F232" s="0" t="n">
        <v>33.8426</v>
      </c>
      <c r="G232" s="0" t="n">
        <v>33.8453</v>
      </c>
      <c r="H232" s="0" t="n">
        <v>27.2394</v>
      </c>
      <c r="I232" s="0" t="n">
        <v>27.2416</v>
      </c>
      <c r="J232" s="0" t="n">
        <v>-65.51298</v>
      </c>
      <c r="K232" s="0" t="n">
        <v>122.38072</v>
      </c>
      <c r="L232" s="0" t="n">
        <v>10.345</v>
      </c>
      <c r="M232" s="0" t="n">
        <v>-1.7787</v>
      </c>
      <c r="N232" s="0" t="n">
        <v>-1.778</v>
      </c>
      <c r="O232" s="0" t="n">
        <v>2.6697</v>
      </c>
      <c r="P232" s="0" t="n">
        <v>2.669958</v>
      </c>
      <c r="Q232" s="0" t="n">
        <v>7.97128</v>
      </c>
      <c r="R232" s="0" t="n">
        <v>7.96392</v>
      </c>
      <c r="S232" s="0" t="n">
        <v>-1.7789</v>
      </c>
      <c r="T232" s="0" t="n">
        <v>-1.7782</v>
      </c>
      <c r="AA232" s="13" t="n">
        <f aca="false">IF(Y232&lt;$AI$4,1,IF(Y232&gt;$AI$5,1,0))</f>
        <v>0</v>
      </c>
      <c r="AB232" s="13" t="n">
        <f aca="false">IF(Z232&lt;$AJ$4,1,IF(Z232&gt;$AJ$5,1,0))</f>
        <v>0</v>
      </c>
    </row>
    <row r="233" customFormat="false" ht="15" hidden="false" customHeight="false" outlineLevel="0" collapsed="false">
      <c r="A233" s="7" t="n">
        <v>10</v>
      </c>
      <c r="B233" s="0" t="n">
        <v>20</v>
      </c>
      <c r="C233" s="0" t="s">
        <v>54</v>
      </c>
      <c r="D233" s="0" t="n">
        <v>9</v>
      </c>
      <c r="E233" s="0" t="n">
        <v>2015</v>
      </c>
      <c r="F233" s="0" t="n">
        <v>33.8426</v>
      </c>
      <c r="G233" s="0" t="n">
        <v>33.8453</v>
      </c>
      <c r="H233" s="0" t="n">
        <v>27.2394</v>
      </c>
      <c r="I233" s="0" t="n">
        <v>27.2416</v>
      </c>
      <c r="J233" s="0" t="n">
        <v>-65.51298</v>
      </c>
      <c r="K233" s="0" t="n">
        <v>122.3807</v>
      </c>
      <c r="L233" s="0" t="n">
        <v>10.399</v>
      </c>
      <c r="M233" s="0" t="n">
        <v>-1.7782</v>
      </c>
      <c r="N233" s="0" t="n">
        <v>-1.7784</v>
      </c>
      <c r="O233" s="0" t="n">
        <v>2.669744</v>
      </c>
      <c r="P233" s="0" t="n">
        <v>2.669927</v>
      </c>
      <c r="Q233" s="0" t="n">
        <v>7.97287</v>
      </c>
      <c r="R233" s="0" t="n">
        <v>7.97102</v>
      </c>
      <c r="S233" s="0" t="n">
        <v>-1.7784</v>
      </c>
      <c r="T233" s="0" t="n">
        <v>-1.7785</v>
      </c>
      <c r="AA233" s="13" t="n">
        <f aca="false">IF(Y233&lt;$AI$4,1,IF(Y233&gt;$AI$5,1,0))</f>
        <v>0</v>
      </c>
      <c r="AB233" s="13" t="n">
        <f aca="false">IF(Z233&lt;$AJ$4,1,IF(Z233&gt;$AJ$5,1,0))</f>
        <v>0</v>
      </c>
    </row>
    <row r="234" customFormat="false" ht="15" hidden="false" customHeight="false" outlineLevel="0" collapsed="false">
      <c r="A234" s="7" t="n">
        <v>10</v>
      </c>
      <c r="B234" s="0" t="n">
        <v>21</v>
      </c>
      <c r="C234" s="0" t="s">
        <v>54</v>
      </c>
      <c r="D234" s="0" t="n">
        <v>9</v>
      </c>
      <c r="E234" s="0" t="n">
        <v>2015</v>
      </c>
      <c r="F234" s="0" t="n">
        <v>33.8426</v>
      </c>
      <c r="G234" s="0" t="n">
        <v>33.8454</v>
      </c>
      <c r="H234" s="0" t="n">
        <v>27.2394</v>
      </c>
      <c r="I234" s="0" t="n">
        <v>27.2416</v>
      </c>
      <c r="J234" s="0" t="n">
        <v>-65.51298</v>
      </c>
      <c r="K234" s="0" t="n">
        <v>122.38068</v>
      </c>
      <c r="L234" s="0" t="n">
        <v>10.334</v>
      </c>
      <c r="M234" s="0" t="n">
        <v>-1.7782</v>
      </c>
      <c r="N234" s="0" t="n">
        <v>-1.7785</v>
      </c>
      <c r="O234" s="0" t="n">
        <v>2.669742</v>
      </c>
      <c r="P234" s="0" t="n">
        <v>2.669917</v>
      </c>
      <c r="Q234" s="0" t="n">
        <v>7.97285</v>
      </c>
      <c r="R234" s="0" t="n">
        <v>7.9662</v>
      </c>
      <c r="S234" s="0" t="n">
        <v>-1.7784</v>
      </c>
      <c r="T234" s="0" t="n">
        <v>-1.7787</v>
      </c>
      <c r="AA234" s="13" t="n">
        <f aca="false">IF(Y234&lt;$AI$4,1,IF(Y234&gt;$AI$5,1,0))</f>
        <v>0</v>
      </c>
      <c r="AB234" s="13" t="n">
        <f aca="false">IF(Z234&lt;$AJ$4,1,IF(Z234&gt;$AJ$5,1,0))</f>
        <v>0</v>
      </c>
    </row>
    <row r="235" customFormat="false" ht="15" hidden="false" customHeight="false" outlineLevel="0" collapsed="false">
      <c r="A235" s="7" t="n">
        <v>10</v>
      </c>
      <c r="B235" s="0" t="n">
        <v>22</v>
      </c>
      <c r="C235" s="0" t="s">
        <v>54</v>
      </c>
      <c r="D235" s="0" t="n">
        <v>9</v>
      </c>
      <c r="E235" s="0" t="n">
        <v>2015</v>
      </c>
      <c r="F235" s="0" t="n">
        <v>33.8426</v>
      </c>
      <c r="G235" s="0" t="n">
        <v>33.8453</v>
      </c>
      <c r="H235" s="0" t="n">
        <v>27.2394</v>
      </c>
      <c r="I235" s="0" t="n">
        <v>27.2416</v>
      </c>
      <c r="J235" s="0" t="n">
        <v>-65.513</v>
      </c>
      <c r="K235" s="0" t="n">
        <v>122.38065</v>
      </c>
      <c r="L235" s="0" t="n">
        <v>10.366</v>
      </c>
      <c r="M235" s="0" t="n">
        <v>-1.7783</v>
      </c>
      <c r="N235" s="0" t="n">
        <v>-1.7785</v>
      </c>
      <c r="O235" s="0" t="n">
        <v>2.669732</v>
      </c>
      <c r="P235" s="0" t="n">
        <v>2.669919</v>
      </c>
      <c r="Q235" s="0" t="n">
        <v>7.98001</v>
      </c>
      <c r="R235" s="0" t="n">
        <v>7.96487</v>
      </c>
      <c r="S235" s="0" t="n">
        <v>-1.7785</v>
      </c>
      <c r="T235" s="0" t="n">
        <v>-1.7786</v>
      </c>
      <c r="AA235" s="13" t="n">
        <f aca="false">IF(Y235&lt;$AI$4,1,IF(Y235&gt;$AI$5,1,0))</f>
        <v>0</v>
      </c>
      <c r="AB235" s="13" t="n">
        <f aca="false">IF(Z235&lt;$AJ$4,1,IF(Z235&gt;$AJ$5,1,0))</f>
        <v>0</v>
      </c>
    </row>
    <row r="236" customFormat="false" ht="15" hidden="false" customHeight="false" outlineLevel="0" collapsed="false">
      <c r="A236" s="7" t="n">
        <v>10</v>
      </c>
      <c r="B236" s="0" t="n">
        <v>23</v>
      </c>
      <c r="C236" s="0" t="s">
        <v>54</v>
      </c>
      <c r="D236" s="0" t="n">
        <v>9</v>
      </c>
      <c r="E236" s="0" t="n">
        <v>2015</v>
      </c>
      <c r="F236" s="0" t="n">
        <v>33.8427</v>
      </c>
      <c r="G236" s="0" t="n">
        <v>33.8454</v>
      </c>
      <c r="H236" s="0" t="n">
        <v>27.2395</v>
      </c>
      <c r="I236" s="0" t="n">
        <v>27.2417</v>
      </c>
      <c r="J236" s="0" t="n">
        <v>-65.513</v>
      </c>
      <c r="K236" s="0" t="n">
        <v>122.38063</v>
      </c>
      <c r="L236" s="0" t="n">
        <v>10.461</v>
      </c>
      <c r="M236" s="0" t="n">
        <v>-1.7783</v>
      </c>
      <c r="N236" s="0" t="n">
        <v>-1.7784</v>
      </c>
      <c r="O236" s="0" t="n">
        <v>2.669744</v>
      </c>
      <c r="P236" s="0" t="n">
        <v>2.669933</v>
      </c>
      <c r="Q236" s="0" t="n">
        <v>7.97286</v>
      </c>
      <c r="R236" s="0" t="n">
        <v>7.96246</v>
      </c>
      <c r="S236" s="0" t="n">
        <v>-1.7785</v>
      </c>
      <c r="T236" s="0" t="n">
        <v>-1.7786</v>
      </c>
      <c r="AA236" s="13" t="n">
        <f aca="false">IF(Y236&lt;$AI$4,1,IF(Y236&gt;$AI$5,1,0))</f>
        <v>0</v>
      </c>
      <c r="AB236" s="13" t="n">
        <f aca="false">IF(Z236&lt;$AJ$4,1,IF(Z236&gt;$AJ$5,1,0))</f>
        <v>0</v>
      </c>
    </row>
    <row r="237" customFormat="false" ht="15" hidden="false" customHeight="false" outlineLevel="0" collapsed="false">
      <c r="A237" s="7" t="n">
        <v>10</v>
      </c>
      <c r="B237" s="0" t="n">
        <v>24</v>
      </c>
      <c r="C237" s="0" t="s">
        <v>54</v>
      </c>
      <c r="D237" s="0" t="n">
        <v>9</v>
      </c>
      <c r="E237" s="0" t="n">
        <v>2015</v>
      </c>
      <c r="F237" s="0" t="n">
        <v>33.8426</v>
      </c>
      <c r="G237" s="0" t="n">
        <v>33.8454</v>
      </c>
      <c r="H237" s="0" t="n">
        <v>27.2393</v>
      </c>
      <c r="I237" s="0" t="n">
        <v>27.2417</v>
      </c>
      <c r="J237" s="0" t="n">
        <v>-65.51301</v>
      </c>
      <c r="K237" s="0" t="n">
        <v>122.38058</v>
      </c>
      <c r="L237" s="0" t="n">
        <v>10.409</v>
      </c>
      <c r="M237" s="0" t="n">
        <v>-1.778</v>
      </c>
      <c r="N237" s="0" t="n">
        <v>-1.7783</v>
      </c>
      <c r="O237" s="0" t="n">
        <v>2.669759</v>
      </c>
      <c r="P237" s="0" t="n">
        <v>2.669938</v>
      </c>
      <c r="Q237" s="0" t="n">
        <v>7.97001</v>
      </c>
      <c r="R237" s="0" t="n">
        <v>7.97495</v>
      </c>
      <c r="S237" s="0" t="n">
        <v>-1.7782</v>
      </c>
      <c r="T237" s="0" t="n">
        <v>-1.7785</v>
      </c>
      <c r="AA237" s="13" t="n">
        <f aca="false">IF(Y237&lt;$AI$4,1,IF(Y237&gt;$AI$5,1,0))</f>
        <v>0</v>
      </c>
      <c r="AB237" s="13" t="n">
        <f aca="false">IF(Z237&lt;$AJ$4,1,IF(Z237&gt;$AJ$5,1,0))</f>
        <v>0</v>
      </c>
    </row>
    <row r="238" customFormat="false" ht="15" hidden="false" customHeight="false" outlineLevel="0" collapsed="false">
      <c r="AA238" s="13" t="n">
        <f aca="false">IF(Y238&lt;$AI$4,1,IF(Y238&gt;$AI$5,1,0))</f>
        <v>0</v>
      </c>
      <c r="AB238" s="13" t="n">
        <f aca="false">IF(Z238&lt;$AJ$4,1,IF(Z238&gt;$AJ$5,1,0))</f>
        <v>0</v>
      </c>
      <c r="AD238" s="8" t="s">
        <v>225</v>
      </c>
      <c r="AE238" s="9" t="s">
        <v>226</v>
      </c>
      <c r="AF238" s="10" t="s">
        <v>227</v>
      </c>
    </row>
    <row r="239" s="3" customFormat="true" ht="15" hidden="false" customHeight="false" outlineLevel="0" collapsed="false">
      <c r="A239" s="3" t="n">
        <v>11</v>
      </c>
      <c r="B239" s="3" t="n">
        <v>1</v>
      </c>
      <c r="C239" s="3" t="s">
        <v>54</v>
      </c>
      <c r="D239" s="3" t="n">
        <v>9</v>
      </c>
      <c r="E239" s="3" t="n">
        <v>2015</v>
      </c>
      <c r="F239" s="3" t="n">
        <v>34.5863</v>
      </c>
      <c r="G239" s="3" t="n">
        <v>34.5895</v>
      </c>
      <c r="H239" s="3" t="n">
        <v>27.7513</v>
      </c>
      <c r="I239" s="3" t="n">
        <v>27.7539</v>
      </c>
      <c r="J239" s="3" t="n">
        <v>-65.7447</v>
      </c>
      <c r="K239" s="3" t="n">
        <v>122.34909</v>
      </c>
      <c r="L239" s="3" t="n">
        <v>419.907</v>
      </c>
      <c r="M239" s="3" t="n">
        <v>0.3804</v>
      </c>
      <c r="N239" s="3" t="n">
        <v>0.3801</v>
      </c>
      <c r="O239" s="3" t="n">
        <v>2.924161</v>
      </c>
      <c r="P239" s="3" t="n">
        <v>2.924379</v>
      </c>
      <c r="Q239" s="3" t="n">
        <v>5.17082</v>
      </c>
      <c r="R239" s="3" t="n">
        <v>5.16156</v>
      </c>
      <c r="S239" s="3" t="n">
        <v>0.3627</v>
      </c>
      <c r="T239" s="3" t="n">
        <v>0.3624</v>
      </c>
      <c r="W239" s="3" t="s">
        <v>144</v>
      </c>
      <c r="AA239" s="20" t="n">
        <f aca="false">IF(AI239&lt;$AI$4,1,IF(AI239&gt;$AI$5,1,0))</f>
        <v>1</v>
      </c>
      <c r="AB239" s="20" t="n">
        <f aca="false">IF(AJ239&lt;$AJ$4,1,IF(AJ239&gt;$AJ$5,1,0))</f>
        <v>1</v>
      </c>
      <c r="AD239" s="24" t="s">
        <v>229</v>
      </c>
      <c r="AE239" s="21" t="n">
        <f aca="false">AVERAGE(Y239:Y262)</f>
        <v>0.00346644531249893</v>
      </c>
      <c r="AF239" s="25" t="n">
        <f aca="false">AVERAGE(Z239:Z262)</f>
        <v>0.000906445312499216</v>
      </c>
      <c r="AH239" s="21" t="n">
        <v>34.5707626342773</v>
      </c>
      <c r="AI239" s="22" t="n">
        <f aca="false">AH239-F239</f>
        <v>-0.0155373657226576</v>
      </c>
      <c r="AJ239" s="21" t="n">
        <f aca="false">AH239-G239</f>
        <v>-0.0187373657226573</v>
      </c>
      <c r="AK239" s="3" t="s">
        <v>238</v>
      </c>
    </row>
    <row r="240" customFormat="false" ht="18" hidden="false" customHeight="false" outlineLevel="0" collapsed="false">
      <c r="A240" s="7" t="n">
        <v>11</v>
      </c>
      <c r="B240" s="0" t="n">
        <v>2</v>
      </c>
      <c r="C240" s="0" t="s">
        <v>54</v>
      </c>
      <c r="D240" s="0" t="n">
        <v>9</v>
      </c>
      <c r="E240" s="0" t="n">
        <v>2015</v>
      </c>
      <c r="F240" s="0" t="n">
        <v>34.5868</v>
      </c>
      <c r="G240" s="0" t="n">
        <v>34.5907</v>
      </c>
      <c r="H240" s="0" t="n">
        <v>27.7516</v>
      </c>
      <c r="I240" s="0" t="n">
        <v>27.7545</v>
      </c>
      <c r="J240" s="0" t="n">
        <v>-65.7447</v>
      </c>
      <c r="K240" s="0" t="n">
        <v>122.34907</v>
      </c>
      <c r="L240" s="0" t="n">
        <v>420.021</v>
      </c>
      <c r="M240" s="0" t="n">
        <v>0.3814</v>
      </c>
      <c r="N240" s="0" t="n">
        <v>0.3868</v>
      </c>
      <c r="O240" s="0" t="n">
        <v>2.924286</v>
      </c>
      <c r="P240" s="0" t="n">
        <v>2.92505</v>
      </c>
      <c r="Q240" s="0" t="n">
        <v>5.17753</v>
      </c>
      <c r="R240" s="0" t="n">
        <v>5.16189</v>
      </c>
      <c r="S240" s="0" t="n">
        <v>0.3637</v>
      </c>
      <c r="T240" s="0" t="n">
        <v>0.3691</v>
      </c>
      <c r="X240" s="11"/>
      <c r="Y240" s="12"/>
      <c r="Z240" s="11"/>
      <c r="AA240" s="13" t="n">
        <f aca="false">IF(Y240&lt;$AI$4,1,IF(Y240&gt;$AI$5,1,0))</f>
        <v>0</v>
      </c>
      <c r="AB240" s="13" t="n">
        <f aca="false">IF(Z240&lt;$AJ$4,1,IF(Z240&gt;$AJ$5,1,0))</f>
        <v>0</v>
      </c>
      <c r="AD240" s="14" t="s">
        <v>230</v>
      </c>
      <c r="AE240" s="15" t="n">
        <f aca="false">STDEV(Y239:Y262)</f>
        <v>0.00314003165436845</v>
      </c>
      <c r="AF240" s="16" t="n">
        <f aca="false">STDEV(Z239:Z262)</f>
        <v>0.00319551221279893</v>
      </c>
    </row>
    <row r="241" customFormat="false" ht="18" hidden="false" customHeight="false" outlineLevel="0" collapsed="false">
      <c r="A241" s="7" t="n">
        <v>11</v>
      </c>
      <c r="B241" s="0" t="n">
        <v>3</v>
      </c>
      <c r="C241" s="0" t="s">
        <v>54</v>
      </c>
      <c r="D241" s="0" t="n">
        <v>9</v>
      </c>
      <c r="E241" s="0" t="n">
        <v>2015</v>
      </c>
      <c r="F241" s="0" t="n">
        <v>34.588</v>
      </c>
      <c r="G241" s="0" t="n">
        <v>34.5907</v>
      </c>
      <c r="H241" s="0" t="n">
        <v>27.7524</v>
      </c>
      <c r="I241" s="0" t="n">
        <v>27.7544</v>
      </c>
      <c r="J241" s="0" t="n">
        <v>-65.7447</v>
      </c>
      <c r="K241" s="0" t="n">
        <v>122.34904</v>
      </c>
      <c r="L241" s="0" t="n">
        <v>420.238</v>
      </c>
      <c r="M241" s="0" t="n">
        <v>0.385</v>
      </c>
      <c r="N241" s="0" t="n">
        <v>0.3876</v>
      </c>
      <c r="O241" s="0" t="n">
        <v>2.924697</v>
      </c>
      <c r="P241" s="0" t="n">
        <v>2.925129</v>
      </c>
      <c r="Q241" s="0" t="n">
        <v>5.17589</v>
      </c>
      <c r="R241" s="0" t="n">
        <v>5.1568</v>
      </c>
      <c r="S241" s="0" t="n">
        <v>0.3673</v>
      </c>
      <c r="T241" s="0" t="n">
        <v>0.3699</v>
      </c>
      <c r="X241" s="11"/>
      <c r="Y241" s="12"/>
      <c r="Z241" s="11"/>
      <c r="AA241" s="13" t="n">
        <f aca="false">IF(Y241&lt;$AI$4,1,IF(Y241&gt;$AI$5,1,0))</f>
        <v>0</v>
      </c>
      <c r="AB241" s="13" t="n">
        <f aca="false">IF(Z241&lt;$AJ$4,1,IF(Z241&gt;$AJ$5,1,0))</f>
        <v>0</v>
      </c>
      <c r="AD241" s="14" t="s">
        <v>231</v>
      </c>
      <c r="AE241" s="15" t="n">
        <f aca="false">AE239-2*AE240</f>
        <v>-0.00281361799623796</v>
      </c>
      <c r="AF241" s="16" t="n">
        <f aca="false">AF239-2*AF240</f>
        <v>-0.00548457911309864</v>
      </c>
    </row>
    <row r="242" customFormat="false" ht="18" hidden="false" customHeight="false" outlineLevel="0" collapsed="false">
      <c r="A242" s="7" t="n">
        <v>11</v>
      </c>
      <c r="B242" s="0" t="n">
        <v>4</v>
      </c>
      <c r="C242" s="0" t="s">
        <v>54</v>
      </c>
      <c r="D242" s="0" t="n">
        <v>9</v>
      </c>
      <c r="E242" s="0" t="n">
        <v>2015</v>
      </c>
      <c r="F242" s="0" t="n">
        <v>34.4894</v>
      </c>
      <c r="G242" s="0" t="n">
        <v>34.491</v>
      </c>
      <c r="H242" s="0" t="n">
        <v>27.7183</v>
      </c>
      <c r="I242" s="0" t="n">
        <v>27.7197</v>
      </c>
      <c r="J242" s="0" t="n">
        <v>-65.74486</v>
      </c>
      <c r="K242" s="0" t="n">
        <v>122.34762</v>
      </c>
      <c r="L242" s="0" t="n">
        <v>390.994</v>
      </c>
      <c r="M242" s="0" t="n">
        <v>-0.4938</v>
      </c>
      <c r="N242" s="0" t="n">
        <v>-0.4968</v>
      </c>
      <c r="O242" s="0" t="n">
        <v>2.841223</v>
      </c>
      <c r="P242" s="0" t="n">
        <v>2.841091</v>
      </c>
      <c r="Q242" s="0" t="n">
        <v>5.93427</v>
      </c>
      <c r="R242" s="0" t="n">
        <v>5.95577</v>
      </c>
      <c r="S242" s="0" t="n">
        <v>-0.5072</v>
      </c>
      <c r="T242" s="0" t="n">
        <v>-0.5101</v>
      </c>
      <c r="W242" s="0" t="s">
        <v>145</v>
      </c>
      <c r="X242" s="11" t="n">
        <v>34.4906349182129</v>
      </c>
      <c r="Y242" s="12" t="n">
        <f aca="false">X242-F242</f>
        <v>0.00123491821288724</v>
      </c>
      <c r="Z242" s="11" t="n">
        <f aca="false">X242-G242</f>
        <v>-0.000365081787109034</v>
      </c>
      <c r="AA242" s="13" t="n">
        <f aca="false">IF(Y242&lt;$AI$4,1,IF(Y242&gt;$AI$5,1,0))</f>
        <v>0</v>
      </c>
      <c r="AB242" s="13" t="n">
        <f aca="false">IF(Z242&lt;$AJ$4,1,IF(Z242&gt;$AJ$5,1,0))</f>
        <v>0</v>
      </c>
      <c r="AD242" s="17" t="s">
        <v>232</v>
      </c>
      <c r="AE242" s="18" t="n">
        <f aca="false">AE239+2*AE240</f>
        <v>0.00974650862123582</v>
      </c>
      <c r="AF242" s="19" t="n">
        <f aca="false">AF239+2*AF240</f>
        <v>0.00729746973809708</v>
      </c>
    </row>
    <row r="243" customFormat="false" ht="15" hidden="false" customHeight="false" outlineLevel="0" collapsed="false">
      <c r="A243" s="7" t="n">
        <v>11</v>
      </c>
      <c r="B243" s="0" t="n">
        <v>5</v>
      </c>
      <c r="C243" s="0" t="s">
        <v>54</v>
      </c>
      <c r="D243" s="0" t="n">
        <v>9</v>
      </c>
      <c r="E243" s="0" t="n">
        <v>2015</v>
      </c>
      <c r="F243" s="0" t="n">
        <v>34.4869</v>
      </c>
      <c r="G243" s="0" t="n">
        <v>34.4907</v>
      </c>
      <c r="H243" s="0" t="n">
        <v>27.7162</v>
      </c>
      <c r="I243" s="0" t="n">
        <v>27.7194</v>
      </c>
      <c r="J243" s="0" t="n">
        <v>-65.74486</v>
      </c>
      <c r="K243" s="0" t="n">
        <v>122.3476</v>
      </c>
      <c r="L243" s="0" t="n">
        <v>391.102</v>
      </c>
      <c r="M243" s="0" t="n">
        <v>-0.4935</v>
      </c>
      <c r="N243" s="0" t="n">
        <v>-0.4966</v>
      </c>
      <c r="O243" s="0" t="n">
        <v>2.841065</v>
      </c>
      <c r="P243" s="0" t="n">
        <v>2.841091</v>
      </c>
      <c r="Q243" s="0" t="n">
        <v>5.95454</v>
      </c>
      <c r="R243" s="0" t="n">
        <v>5.96483</v>
      </c>
      <c r="S243" s="0" t="n">
        <v>-0.5069</v>
      </c>
      <c r="T243" s="0" t="n">
        <v>-0.5099</v>
      </c>
      <c r="X243" s="11"/>
      <c r="Y243" s="12"/>
      <c r="Z243" s="11"/>
      <c r="AA243" s="13" t="n">
        <f aca="false">IF(Y243&lt;$AI$4,1,IF(Y243&gt;$AI$5,1,0))</f>
        <v>0</v>
      </c>
      <c r="AB243" s="13" t="n">
        <f aca="false">IF(Z243&lt;$AJ$4,1,IF(Z243&gt;$AJ$5,1,0))</f>
        <v>0</v>
      </c>
    </row>
    <row r="244" customFormat="false" ht="15" hidden="false" customHeight="false" outlineLevel="0" collapsed="false">
      <c r="A244" s="7" t="n">
        <v>11</v>
      </c>
      <c r="B244" s="0" t="n">
        <v>6</v>
      </c>
      <c r="C244" s="0" t="s">
        <v>54</v>
      </c>
      <c r="D244" s="0" t="n">
        <v>9</v>
      </c>
      <c r="E244" s="0" t="n">
        <v>2015</v>
      </c>
      <c r="F244" s="0" t="n">
        <v>34.4873</v>
      </c>
      <c r="G244" s="0" t="n">
        <v>34.4908</v>
      </c>
      <c r="H244" s="0" t="n">
        <v>27.7168</v>
      </c>
      <c r="I244" s="0" t="n">
        <v>27.7196</v>
      </c>
      <c r="J244" s="0" t="n">
        <v>-65.74486</v>
      </c>
      <c r="K244" s="0" t="n">
        <v>122.3476</v>
      </c>
      <c r="L244" s="0" t="n">
        <v>391.167</v>
      </c>
      <c r="M244" s="0" t="n">
        <v>-0.4977</v>
      </c>
      <c r="N244" s="0" t="n">
        <v>-0.4984</v>
      </c>
      <c r="O244" s="0" t="n">
        <v>2.840749</v>
      </c>
      <c r="P244" s="0" t="n">
        <v>2.840952</v>
      </c>
      <c r="Q244" s="0" t="n">
        <v>5.97353</v>
      </c>
      <c r="R244" s="0" t="n">
        <v>5.96111</v>
      </c>
      <c r="S244" s="0" t="n">
        <v>-0.5111</v>
      </c>
      <c r="T244" s="0" t="n">
        <v>-0.5118</v>
      </c>
      <c r="X244" s="11"/>
      <c r="Y244" s="12"/>
      <c r="Z244" s="11"/>
      <c r="AA244" s="13" t="n">
        <f aca="false">IF(Y244&lt;$AI$4,1,IF(Y244&gt;$AI$5,1,0))</f>
        <v>0</v>
      </c>
      <c r="AB244" s="13" t="n">
        <f aca="false">IF(Z244&lt;$AJ$4,1,IF(Z244&gt;$AJ$5,1,0))</f>
        <v>0</v>
      </c>
    </row>
    <row r="245" customFormat="false" ht="15" hidden="false" customHeight="false" outlineLevel="0" collapsed="false">
      <c r="A245" s="7" t="n">
        <v>11</v>
      </c>
      <c r="B245" s="0" t="n">
        <v>7</v>
      </c>
      <c r="C245" s="0" t="s">
        <v>54</v>
      </c>
      <c r="D245" s="0" t="n">
        <v>9</v>
      </c>
      <c r="E245" s="0" t="n">
        <v>2015</v>
      </c>
      <c r="F245" s="0" t="n">
        <v>34.3187</v>
      </c>
      <c r="G245" s="0" t="n">
        <v>34.3213</v>
      </c>
      <c r="H245" s="0" t="n">
        <v>27.6249</v>
      </c>
      <c r="I245" s="0" t="n">
        <v>27.6271</v>
      </c>
      <c r="J245" s="0" t="n">
        <v>-65.74512</v>
      </c>
      <c r="K245" s="0" t="n">
        <v>122.34529</v>
      </c>
      <c r="L245" s="0" t="n">
        <v>301.541</v>
      </c>
      <c r="M245" s="0" t="n">
        <v>-1.7199</v>
      </c>
      <c r="N245" s="0" t="n">
        <v>-1.7194</v>
      </c>
      <c r="O245" s="0" t="n">
        <v>2.722002</v>
      </c>
      <c r="P245" s="0" t="n">
        <v>2.722231</v>
      </c>
      <c r="Q245" s="0" t="n">
        <v>7.18989</v>
      </c>
      <c r="R245" s="0" t="n">
        <v>7.18623</v>
      </c>
      <c r="S245" s="0" t="n">
        <v>-1.7267</v>
      </c>
      <c r="T245" s="0" t="n">
        <v>-1.7262</v>
      </c>
      <c r="W245" s="0" t="s">
        <v>146</v>
      </c>
      <c r="X245" s="11" t="n">
        <v>34.3236274719238</v>
      </c>
      <c r="Y245" s="12" t="n">
        <f aca="false">X245-F245</f>
        <v>0.00492747192382836</v>
      </c>
      <c r="Z245" s="11" t="n">
        <f aca="false">X245-G245</f>
        <v>0.00232747192382732</v>
      </c>
      <c r="AA245" s="13" t="n">
        <f aca="false">IF(Y245&lt;$AI$4,1,IF(Y245&gt;$AI$5,1,0))</f>
        <v>0</v>
      </c>
      <c r="AB245" s="13" t="n">
        <f aca="false">IF(Z245&lt;$AJ$4,1,IF(Z245&gt;$AJ$5,1,0))</f>
        <v>0</v>
      </c>
    </row>
    <row r="246" customFormat="false" ht="15" hidden="false" customHeight="false" outlineLevel="0" collapsed="false">
      <c r="A246" s="7" t="n">
        <v>11</v>
      </c>
      <c r="B246" s="0" t="n">
        <v>8</v>
      </c>
      <c r="C246" s="0" t="s">
        <v>54</v>
      </c>
      <c r="D246" s="0" t="n">
        <v>9</v>
      </c>
      <c r="E246" s="0" t="n">
        <v>2015</v>
      </c>
      <c r="F246" s="0" t="n">
        <v>34.3185</v>
      </c>
      <c r="G246" s="0" t="n">
        <v>34.3213</v>
      </c>
      <c r="H246" s="0" t="n">
        <v>27.6248</v>
      </c>
      <c r="I246" s="0" t="n">
        <v>27.627</v>
      </c>
      <c r="J246" s="0" t="n">
        <v>-65.74512</v>
      </c>
      <c r="K246" s="0" t="n">
        <v>122.34527</v>
      </c>
      <c r="L246" s="0" t="n">
        <v>301.659</v>
      </c>
      <c r="M246" s="0" t="n">
        <v>-1.7202</v>
      </c>
      <c r="N246" s="0" t="n">
        <v>-1.7197</v>
      </c>
      <c r="O246" s="0" t="n">
        <v>2.721965</v>
      </c>
      <c r="P246" s="0" t="n">
        <v>2.722209</v>
      </c>
      <c r="Q246" s="0" t="n">
        <v>7.18673</v>
      </c>
      <c r="R246" s="0" t="n">
        <v>7.18292</v>
      </c>
      <c r="S246" s="0" t="n">
        <v>-1.727</v>
      </c>
      <c r="T246" s="0" t="n">
        <v>-1.7265</v>
      </c>
      <c r="X246" s="11"/>
      <c r="Y246" s="12"/>
      <c r="Z246" s="11"/>
      <c r="AA246" s="13" t="n">
        <f aca="false">IF(Y246&lt;$AI$4,1,IF(Y246&gt;$AI$5,1,0))</f>
        <v>0</v>
      </c>
      <c r="AB246" s="13" t="n">
        <f aca="false">IF(Z246&lt;$AJ$4,1,IF(Z246&gt;$AJ$5,1,0))</f>
        <v>0</v>
      </c>
    </row>
    <row r="247" customFormat="false" ht="15" hidden="false" customHeight="false" outlineLevel="0" collapsed="false">
      <c r="A247" s="7" t="n">
        <v>11</v>
      </c>
      <c r="B247" s="0" t="n">
        <v>9</v>
      </c>
      <c r="C247" s="0" t="s">
        <v>54</v>
      </c>
      <c r="D247" s="0" t="n">
        <v>9</v>
      </c>
      <c r="E247" s="0" t="n">
        <v>2015</v>
      </c>
      <c r="F247" s="0" t="n">
        <v>34.3184</v>
      </c>
      <c r="G247" s="0" t="n">
        <v>34.3212</v>
      </c>
      <c r="H247" s="0" t="n">
        <v>27.6247</v>
      </c>
      <c r="I247" s="0" t="n">
        <v>27.6269</v>
      </c>
      <c r="J247" s="0" t="n">
        <v>-65.74512</v>
      </c>
      <c r="K247" s="0" t="n">
        <v>122.34525</v>
      </c>
      <c r="L247" s="0" t="n">
        <v>301.714</v>
      </c>
      <c r="M247" s="0" t="n">
        <v>-1.721</v>
      </c>
      <c r="N247" s="0" t="n">
        <v>-1.7205</v>
      </c>
      <c r="O247" s="0" t="n">
        <v>2.7219</v>
      </c>
      <c r="P247" s="0" t="n">
        <v>2.72214</v>
      </c>
      <c r="Q247" s="0" t="n">
        <v>7.19218</v>
      </c>
      <c r="R247" s="0" t="n">
        <v>7.17771</v>
      </c>
      <c r="S247" s="0" t="n">
        <v>-1.7278</v>
      </c>
      <c r="T247" s="0" t="n">
        <v>-1.7273</v>
      </c>
      <c r="X247" s="11"/>
      <c r="Y247" s="12"/>
      <c r="Z247" s="11"/>
      <c r="AA247" s="13" t="n">
        <f aca="false">IF(Y247&lt;$AI$4,1,IF(Y247&gt;$AI$5,1,0))</f>
        <v>0</v>
      </c>
      <c r="AB247" s="13" t="n">
        <f aca="false">IF(Z247&lt;$AJ$4,1,IF(Z247&gt;$AJ$5,1,0))</f>
        <v>0</v>
      </c>
    </row>
    <row r="248" customFormat="false" ht="15" hidden="false" customHeight="false" outlineLevel="0" collapsed="false">
      <c r="A248" s="7" t="n">
        <v>11</v>
      </c>
      <c r="B248" s="0" t="n">
        <v>10</v>
      </c>
      <c r="C248" s="0" t="s">
        <v>54</v>
      </c>
      <c r="D248" s="0" t="n">
        <v>9</v>
      </c>
      <c r="E248" s="0" t="n">
        <v>2015</v>
      </c>
      <c r="F248" s="0" t="n">
        <v>34.0439</v>
      </c>
      <c r="G248" s="0" t="n">
        <v>34.0471</v>
      </c>
      <c r="H248" s="0" t="n">
        <v>27.3887</v>
      </c>
      <c r="I248" s="0" t="n">
        <v>27.3914</v>
      </c>
      <c r="J248" s="0" t="n">
        <v>-65.7456</v>
      </c>
      <c r="K248" s="0" t="n">
        <v>122.34157</v>
      </c>
      <c r="L248" s="0" t="n">
        <v>100.812</v>
      </c>
      <c r="M248" s="0" t="n">
        <v>-1.2916</v>
      </c>
      <c r="N248" s="0" t="n">
        <v>-1.2942</v>
      </c>
      <c r="O248" s="0" t="n">
        <v>2.728507</v>
      </c>
      <c r="P248" s="0" t="n">
        <v>2.728518</v>
      </c>
      <c r="Q248" s="0" t="n">
        <v>7.63039</v>
      </c>
      <c r="R248" s="0" t="n">
        <v>7.62337</v>
      </c>
      <c r="S248" s="0" t="n">
        <v>-1.294</v>
      </c>
      <c r="T248" s="0" t="n">
        <v>-1.2966</v>
      </c>
      <c r="W248" s="0" t="s">
        <v>147</v>
      </c>
      <c r="X248" s="11" t="n">
        <v>34.0431632995606</v>
      </c>
      <c r="Y248" s="12" t="n">
        <f aca="false">X248-F248</f>
        <v>-0.000736700439453841</v>
      </c>
      <c r="Z248" s="11" t="n">
        <f aca="false">X248-G248</f>
        <v>-0.00393670043945349</v>
      </c>
      <c r="AA248" s="13" t="n">
        <f aca="false">IF(Y248&lt;$AI$4,1,IF(Y248&gt;$AI$5,1,0))</f>
        <v>0</v>
      </c>
      <c r="AB248" s="13" t="n">
        <f aca="false">IF(Z248&lt;$AJ$4,1,IF(Z248&gt;$AJ$5,1,0))</f>
        <v>0</v>
      </c>
    </row>
    <row r="249" customFormat="false" ht="15" hidden="false" customHeight="false" outlineLevel="0" collapsed="false">
      <c r="A249" s="7" t="n">
        <v>11</v>
      </c>
      <c r="B249" s="0" t="n">
        <v>11</v>
      </c>
      <c r="C249" s="0" t="s">
        <v>54</v>
      </c>
      <c r="D249" s="0" t="n">
        <v>9</v>
      </c>
      <c r="E249" s="0" t="n">
        <v>2015</v>
      </c>
      <c r="F249" s="0" t="n">
        <v>34.0435</v>
      </c>
      <c r="G249" s="0" t="n">
        <v>34.0461</v>
      </c>
      <c r="H249" s="0" t="n">
        <v>27.3878</v>
      </c>
      <c r="I249" s="0" t="n">
        <v>27.39</v>
      </c>
      <c r="J249" s="0" t="n">
        <v>-65.7456</v>
      </c>
      <c r="K249" s="0" t="n">
        <v>122.34154</v>
      </c>
      <c r="L249" s="0" t="n">
        <v>100.693</v>
      </c>
      <c r="M249" s="0" t="n">
        <v>-1.2755</v>
      </c>
      <c r="N249" s="0" t="n">
        <v>-1.2766</v>
      </c>
      <c r="O249" s="0" t="n">
        <v>2.729799</v>
      </c>
      <c r="P249" s="0" t="n">
        <v>2.729903</v>
      </c>
      <c r="Q249" s="0" t="n">
        <v>7.62807</v>
      </c>
      <c r="R249" s="0" t="n">
        <v>7.62411</v>
      </c>
      <c r="S249" s="0" t="n">
        <v>-1.2779</v>
      </c>
      <c r="T249" s="0" t="n">
        <v>-1.279</v>
      </c>
      <c r="X249" s="11"/>
      <c r="Y249" s="12"/>
      <c r="Z249" s="11"/>
      <c r="AA249" s="13" t="n">
        <f aca="false">IF(Y249&lt;$AI$4,1,IF(Y249&gt;$AI$5,1,0))</f>
        <v>0</v>
      </c>
      <c r="AB249" s="13" t="n">
        <f aca="false">IF(Z249&lt;$AJ$4,1,IF(Z249&gt;$AJ$5,1,0))</f>
        <v>0</v>
      </c>
    </row>
    <row r="250" customFormat="false" ht="15" hidden="false" customHeight="false" outlineLevel="0" collapsed="false">
      <c r="A250" s="7" t="n">
        <v>11</v>
      </c>
      <c r="B250" s="0" t="n">
        <v>12</v>
      </c>
      <c r="C250" s="0" t="s">
        <v>54</v>
      </c>
      <c r="D250" s="0" t="n">
        <v>9</v>
      </c>
      <c r="E250" s="0" t="n">
        <v>2015</v>
      </c>
      <c r="F250" s="0" t="n">
        <v>34.0435</v>
      </c>
      <c r="G250" s="0" t="n">
        <v>34.0471</v>
      </c>
      <c r="H250" s="0" t="n">
        <v>27.3881</v>
      </c>
      <c r="I250" s="0" t="n">
        <v>27.3912</v>
      </c>
      <c r="J250" s="0" t="n">
        <v>-65.7456</v>
      </c>
      <c r="K250" s="0" t="n">
        <v>122.34152</v>
      </c>
      <c r="L250" s="0" t="n">
        <v>100.72</v>
      </c>
      <c r="M250" s="0" t="n">
        <v>-1.2832</v>
      </c>
      <c r="N250" s="0" t="n">
        <v>-1.2887</v>
      </c>
      <c r="O250" s="0" t="n">
        <v>2.729162</v>
      </c>
      <c r="P250" s="0" t="n">
        <v>2.728966</v>
      </c>
      <c r="Q250" s="0" t="n">
        <v>7.62521</v>
      </c>
      <c r="R250" s="0" t="n">
        <v>7.61996</v>
      </c>
      <c r="S250" s="0" t="n">
        <v>-1.2856</v>
      </c>
      <c r="T250" s="0" t="n">
        <v>-1.2911</v>
      </c>
      <c r="X250" s="11"/>
      <c r="Y250" s="12"/>
      <c r="Z250" s="11"/>
      <c r="AA250" s="13" t="n">
        <f aca="false">IF(Y250&lt;$AI$4,1,IF(Y250&gt;$AI$5,1,0))</f>
        <v>0</v>
      </c>
      <c r="AB250" s="13" t="n">
        <f aca="false">IF(Z250&lt;$AJ$4,1,IF(Z250&gt;$AJ$5,1,0))</f>
        <v>0</v>
      </c>
    </row>
    <row r="251" customFormat="false" ht="15" hidden="false" customHeight="false" outlineLevel="0" collapsed="false">
      <c r="A251" s="7" t="n">
        <v>11</v>
      </c>
      <c r="B251" s="0" t="n">
        <v>13</v>
      </c>
      <c r="C251" s="0" t="s">
        <v>54</v>
      </c>
      <c r="D251" s="0" t="n">
        <v>9</v>
      </c>
      <c r="E251" s="0" t="n">
        <v>2015</v>
      </c>
      <c r="F251" s="0" t="n">
        <v>33.8395</v>
      </c>
      <c r="G251" s="0" t="n">
        <v>33.8421</v>
      </c>
      <c r="H251" s="0" t="n">
        <v>27.2364</v>
      </c>
      <c r="I251" s="0" t="n">
        <v>27.2385</v>
      </c>
      <c r="J251" s="0" t="n">
        <v>-65.74578</v>
      </c>
      <c r="K251" s="0" t="n">
        <v>122.3398</v>
      </c>
      <c r="L251" s="0" t="n">
        <v>50.914</v>
      </c>
      <c r="M251" s="0" t="n">
        <v>-1.7586</v>
      </c>
      <c r="N251" s="0" t="n">
        <v>-1.7589</v>
      </c>
      <c r="O251" s="0" t="n">
        <v>2.672981</v>
      </c>
      <c r="P251" s="0" t="n">
        <v>2.673144</v>
      </c>
      <c r="Q251" s="0" t="n">
        <v>7.96746</v>
      </c>
      <c r="R251" s="0" t="n">
        <v>7.97046</v>
      </c>
      <c r="S251" s="0" t="n">
        <v>-1.7596</v>
      </c>
      <c r="T251" s="0" t="n">
        <v>-1.7599</v>
      </c>
      <c r="W251" s="0" t="s">
        <v>148</v>
      </c>
      <c r="X251" s="11" t="n">
        <v>33.8465232849121</v>
      </c>
      <c r="Y251" s="12" t="n">
        <f aca="false">X251-F251</f>
        <v>0.00702328491210835</v>
      </c>
      <c r="Z251" s="11" t="n">
        <f aca="false">X251-G251</f>
        <v>0.00442328491210731</v>
      </c>
      <c r="AA251" s="13" t="n">
        <f aca="false">IF(Y251&lt;$AI$4,1,IF(Y251&gt;$AI$5,1,0))</f>
        <v>0</v>
      </c>
      <c r="AB251" s="13" t="n">
        <f aca="false">IF(Z251&lt;$AJ$4,1,IF(Z251&gt;$AJ$5,1,0))</f>
        <v>0</v>
      </c>
    </row>
    <row r="252" customFormat="false" ht="15" hidden="false" customHeight="false" outlineLevel="0" collapsed="false">
      <c r="A252" s="7" t="n">
        <v>11</v>
      </c>
      <c r="B252" s="0" t="n">
        <v>14</v>
      </c>
      <c r="C252" s="0" t="s">
        <v>54</v>
      </c>
      <c r="D252" s="0" t="n">
        <v>9</v>
      </c>
      <c r="E252" s="0" t="n">
        <v>2015</v>
      </c>
      <c r="F252" s="0" t="n">
        <v>33.8395</v>
      </c>
      <c r="G252" s="0" t="n">
        <v>33.8422</v>
      </c>
      <c r="H252" s="0" t="n">
        <v>27.2364</v>
      </c>
      <c r="I252" s="0" t="n">
        <v>27.2386</v>
      </c>
      <c r="J252" s="0" t="n">
        <v>-65.74578</v>
      </c>
      <c r="K252" s="0" t="n">
        <v>122.33978</v>
      </c>
      <c r="L252" s="0" t="n">
        <v>50.864</v>
      </c>
      <c r="M252" s="0" t="n">
        <v>-1.7586</v>
      </c>
      <c r="N252" s="0" t="n">
        <v>-1.7586</v>
      </c>
      <c r="O252" s="0" t="n">
        <v>2.67298</v>
      </c>
      <c r="P252" s="0" t="n">
        <v>2.673178</v>
      </c>
      <c r="Q252" s="0" t="n">
        <v>7.96137</v>
      </c>
      <c r="R252" s="0" t="n">
        <v>7.97636</v>
      </c>
      <c r="S252" s="0" t="n">
        <v>-1.7596</v>
      </c>
      <c r="T252" s="0" t="n">
        <v>-1.7595</v>
      </c>
      <c r="X252" s="11"/>
      <c r="Y252" s="12"/>
      <c r="Z252" s="11"/>
      <c r="AA252" s="13" t="n">
        <f aca="false">IF(Y252&lt;$AI$4,1,IF(Y252&gt;$AI$5,1,0))</f>
        <v>0</v>
      </c>
      <c r="AB252" s="13" t="n">
        <f aca="false">IF(Z252&lt;$AJ$4,1,IF(Z252&gt;$AJ$5,1,0))</f>
        <v>0</v>
      </c>
    </row>
    <row r="253" customFormat="false" ht="15" hidden="false" customHeight="false" outlineLevel="0" collapsed="false">
      <c r="A253" s="7" t="n">
        <v>11</v>
      </c>
      <c r="B253" s="0" t="n">
        <v>15</v>
      </c>
      <c r="C253" s="0" t="s">
        <v>54</v>
      </c>
      <c r="D253" s="0" t="n">
        <v>9</v>
      </c>
      <c r="E253" s="0" t="n">
        <v>2015</v>
      </c>
      <c r="F253" s="0" t="n">
        <v>33.8396</v>
      </c>
      <c r="G253" s="0" t="n">
        <v>33.8423</v>
      </c>
      <c r="H253" s="0" t="n">
        <v>27.2364</v>
      </c>
      <c r="I253" s="0" t="n">
        <v>27.2386</v>
      </c>
      <c r="J253" s="0" t="n">
        <v>-65.74578</v>
      </c>
      <c r="K253" s="0" t="n">
        <v>122.33977</v>
      </c>
      <c r="L253" s="0" t="n">
        <v>50.838</v>
      </c>
      <c r="M253" s="0" t="n">
        <v>-1.7587</v>
      </c>
      <c r="N253" s="0" t="n">
        <v>-1.7593</v>
      </c>
      <c r="O253" s="0" t="n">
        <v>2.672973</v>
      </c>
      <c r="P253" s="0" t="n">
        <v>2.673122</v>
      </c>
      <c r="Q253" s="0" t="n">
        <v>7.96972</v>
      </c>
      <c r="R253" s="0" t="n">
        <v>7.97092</v>
      </c>
      <c r="S253" s="0" t="n">
        <v>-1.7597</v>
      </c>
      <c r="T253" s="0" t="n">
        <v>-1.7603</v>
      </c>
      <c r="X253" s="11"/>
      <c r="Y253" s="12"/>
      <c r="Z253" s="11"/>
      <c r="AA253" s="13" t="n">
        <f aca="false">IF(Y253&lt;$AI$4,1,IF(Y253&gt;$AI$5,1,0))</f>
        <v>0</v>
      </c>
      <c r="AB253" s="13" t="n">
        <f aca="false">IF(Z253&lt;$AJ$4,1,IF(Z253&gt;$AJ$5,1,0))</f>
        <v>0</v>
      </c>
    </row>
    <row r="254" customFormat="false" ht="15" hidden="false" customHeight="false" outlineLevel="0" collapsed="false">
      <c r="A254" s="7" t="n">
        <v>11</v>
      </c>
      <c r="B254" s="0" t="n">
        <v>16</v>
      </c>
      <c r="C254" s="0" t="s">
        <v>54</v>
      </c>
      <c r="D254" s="0" t="n">
        <v>9</v>
      </c>
      <c r="E254" s="0" t="n">
        <v>2015</v>
      </c>
      <c r="F254" s="0" t="n">
        <v>33.8367</v>
      </c>
      <c r="G254" s="0" t="n">
        <v>33.8395</v>
      </c>
      <c r="H254" s="0" t="n">
        <v>27.2344</v>
      </c>
      <c r="I254" s="0" t="n">
        <v>27.2367</v>
      </c>
      <c r="J254" s="0" t="n">
        <v>-65.74592</v>
      </c>
      <c r="K254" s="0" t="n">
        <v>122.33855</v>
      </c>
      <c r="L254" s="0" t="n">
        <v>10.759</v>
      </c>
      <c r="M254" s="0" t="n">
        <v>-1.7719</v>
      </c>
      <c r="N254" s="0" t="n">
        <v>-1.7721</v>
      </c>
      <c r="O254" s="0" t="n">
        <v>2.669855</v>
      </c>
      <c r="P254" s="0" t="n">
        <v>2.67004</v>
      </c>
      <c r="Q254" s="0" t="n">
        <v>7.98277</v>
      </c>
      <c r="R254" s="0" t="n">
        <v>7.9878</v>
      </c>
      <c r="S254" s="0" t="n">
        <v>-1.7721</v>
      </c>
      <c r="T254" s="0" t="n">
        <v>-1.7723</v>
      </c>
      <c r="W254" s="0" t="s">
        <v>149</v>
      </c>
      <c r="X254" s="11" t="n">
        <v>33.8415832519531</v>
      </c>
      <c r="Y254" s="12" t="n">
        <f aca="false">X254-F254</f>
        <v>0.00488325195312456</v>
      </c>
      <c r="Z254" s="11" t="n">
        <f aca="false">X254-G254</f>
        <v>0.00208325195312398</v>
      </c>
      <c r="AA254" s="13" t="n">
        <f aca="false">IF(Y254&lt;$AI$4,1,IF(Y254&gt;$AI$5,1,0))</f>
        <v>0</v>
      </c>
      <c r="AB254" s="13" t="n">
        <f aca="false">IF(Z254&lt;$AJ$4,1,IF(Z254&gt;$AJ$5,1,0))</f>
        <v>0</v>
      </c>
    </row>
    <row r="255" customFormat="false" ht="15" hidden="false" customHeight="false" outlineLevel="0" collapsed="false">
      <c r="A255" s="7" t="n">
        <v>11</v>
      </c>
      <c r="B255" s="0" t="n">
        <v>17</v>
      </c>
      <c r="C255" s="0" t="s">
        <v>54</v>
      </c>
      <c r="D255" s="0" t="n">
        <v>9</v>
      </c>
      <c r="E255" s="0" t="n">
        <v>2015</v>
      </c>
      <c r="F255" s="0" t="n">
        <v>33.8367</v>
      </c>
      <c r="G255" s="0" t="n">
        <v>33.8395</v>
      </c>
      <c r="H255" s="0" t="n">
        <v>27.2344</v>
      </c>
      <c r="I255" s="0" t="n">
        <v>27.2367</v>
      </c>
      <c r="J255" s="0" t="n">
        <v>-65.74592</v>
      </c>
      <c r="K255" s="0" t="n">
        <v>122.33853</v>
      </c>
      <c r="L255" s="0" t="n">
        <v>10.806</v>
      </c>
      <c r="M255" s="0" t="n">
        <v>-1.7714</v>
      </c>
      <c r="N255" s="0" t="n">
        <v>-1.7719</v>
      </c>
      <c r="O255" s="0" t="n">
        <v>2.669901</v>
      </c>
      <c r="P255" s="0" t="n">
        <v>2.67006</v>
      </c>
      <c r="Q255" s="0" t="n">
        <v>7.98477</v>
      </c>
      <c r="R255" s="0" t="n">
        <v>7.98362</v>
      </c>
      <c r="S255" s="0" t="n">
        <v>-1.7716</v>
      </c>
      <c r="T255" s="0" t="n">
        <v>-1.7721</v>
      </c>
      <c r="AA255" s="13" t="n">
        <f aca="false">IF(Y255&lt;$AI$4,1,IF(Y255&gt;$AI$5,1,0))</f>
        <v>0</v>
      </c>
      <c r="AB255" s="13" t="n">
        <f aca="false">IF(Z255&lt;$AJ$4,1,IF(Z255&gt;$AJ$5,1,0))</f>
        <v>0</v>
      </c>
    </row>
    <row r="256" customFormat="false" ht="15" hidden="false" customHeight="false" outlineLevel="0" collapsed="false">
      <c r="A256" s="7" t="n">
        <v>11</v>
      </c>
      <c r="B256" s="0" t="n">
        <v>18</v>
      </c>
      <c r="C256" s="0" t="s">
        <v>54</v>
      </c>
      <c r="D256" s="0" t="n">
        <v>9</v>
      </c>
      <c r="E256" s="0" t="n">
        <v>2015</v>
      </c>
      <c r="F256" s="0" t="n">
        <v>33.8368</v>
      </c>
      <c r="G256" s="0" t="n">
        <v>33.8396</v>
      </c>
      <c r="H256" s="0" t="n">
        <v>27.2345</v>
      </c>
      <c r="I256" s="0" t="n">
        <v>27.2368</v>
      </c>
      <c r="J256" s="0" t="n">
        <v>-65.74592</v>
      </c>
      <c r="K256" s="0" t="n">
        <v>122.33852</v>
      </c>
      <c r="L256" s="0" t="n">
        <v>10.792</v>
      </c>
      <c r="M256" s="0" t="n">
        <v>-1.7725</v>
      </c>
      <c r="N256" s="0" t="n">
        <v>-1.7728</v>
      </c>
      <c r="O256" s="0" t="n">
        <v>2.669815</v>
      </c>
      <c r="P256" s="0" t="n">
        <v>2.669996</v>
      </c>
      <c r="Q256" s="0" t="n">
        <v>7.98813</v>
      </c>
      <c r="R256" s="0" t="n">
        <v>7.98694</v>
      </c>
      <c r="S256" s="0" t="n">
        <v>-1.7727</v>
      </c>
      <c r="T256" s="0" t="n">
        <v>-1.773</v>
      </c>
      <c r="AA256" s="13" t="n">
        <f aca="false">IF(Y256&lt;$AI$4,1,IF(Y256&gt;$AI$5,1,0))</f>
        <v>0</v>
      </c>
      <c r="AB256" s="13" t="n">
        <f aca="false">IF(Z256&lt;$AJ$4,1,IF(Z256&gt;$AJ$5,1,0))</f>
        <v>0</v>
      </c>
    </row>
    <row r="257" customFormat="false" ht="15" hidden="false" customHeight="false" outlineLevel="0" collapsed="false">
      <c r="A257" s="7" t="n">
        <v>11</v>
      </c>
      <c r="B257" s="0" t="n">
        <v>19</v>
      </c>
      <c r="C257" s="0" t="s">
        <v>54</v>
      </c>
      <c r="D257" s="0" t="n">
        <v>9</v>
      </c>
      <c r="E257" s="0" t="n">
        <v>2015</v>
      </c>
      <c r="F257" s="0" t="n">
        <v>33.8371</v>
      </c>
      <c r="G257" s="0" t="n">
        <v>33.8399</v>
      </c>
      <c r="H257" s="0" t="n">
        <v>27.2348</v>
      </c>
      <c r="I257" s="0" t="n">
        <v>27.2371</v>
      </c>
      <c r="J257" s="0" t="n">
        <v>-65.74594</v>
      </c>
      <c r="K257" s="0" t="n">
        <v>122.33837</v>
      </c>
      <c r="L257" s="0" t="n">
        <v>10.696</v>
      </c>
      <c r="M257" s="0" t="n">
        <v>-1.7744</v>
      </c>
      <c r="N257" s="0" t="n">
        <v>-1.7748</v>
      </c>
      <c r="O257" s="0" t="n">
        <v>2.669676</v>
      </c>
      <c r="P257" s="0" t="n">
        <v>2.669851</v>
      </c>
      <c r="Q257" s="0" t="n">
        <v>7.98931</v>
      </c>
      <c r="R257" s="0" t="n">
        <v>7.98739</v>
      </c>
      <c r="S257" s="0" t="n">
        <v>-1.7746</v>
      </c>
      <c r="T257" s="0" t="n">
        <v>-1.775</v>
      </c>
      <c r="AA257" s="13" t="n">
        <f aca="false">IF(Y257&lt;$AI$4,1,IF(Y257&gt;$AI$5,1,0))</f>
        <v>0</v>
      </c>
      <c r="AB257" s="13" t="n">
        <f aca="false">IF(Z257&lt;$AJ$4,1,IF(Z257&gt;$AJ$5,1,0))</f>
        <v>0</v>
      </c>
    </row>
    <row r="258" customFormat="false" ht="15" hidden="false" customHeight="false" outlineLevel="0" collapsed="false">
      <c r="A258" s="7" t="n">
        <v>11</v>
      </c>
      <c r="B258" s="0" t="n">
        <v>20</v>
      </c>
      <c r="C258" s="0" t="s">
        <v>54</v>
      </c>
      <c r="D258" s="0" t="n">
        <v>9</v>
      </c>
      <c r="E258" s="0" t="n">
        <v>2015</v>
      </c>
      <c r="F258" s="0" t="n">
        <v>33.837</v>
      </c>
      <c r="G258" s="0" t="n">
        <v>33.84</v>
      </c>
      <c r="H258" s="0" t="n">
        <v>27.2348</v>
      </c>
      <c r="I258" s="0" t="n">
        <v>27.2372</v>
      </c>
      <c r="J258" s="0" t="n">
        <v>-65.74594</v>
      </c>
      <c r="K258" s="0" t="n">
        <v>122.33835</v>
      </c>
      <c r="L258" s="0" t="n">
        <v>10.699</v>
      </c>
      <c r="M258" s="0" t="n">
        <v>-1.7749</v>
      </c>
      <c r="N258" s="0" t="n">
        <v>-1.7756</v>
      </c>
      <c r="O258" s="0" t="n">
        <v>2.669628</v>
      </c>
      <c r="P258" s="0" t="n">
        <v>2.669787</v>
      </c>
      <c r="Q258" s="0" t="n">
        <v>7.98267</v>
      </c>
      <c r="R258" s="0" t="n">
        <v>7.98722</v>
      </c>
      <c r="S258" s="0" t="n">
        <v>-1.7751</v>
      </c>
      <c r="T258" s="0" t="n">
        <v>-1.7758</v>
      </c>
      <c r="AA258" s="13" t="n">
        <f aca="false">IF(Y258&lt;$AI$4,1,IF(Y258&gt;$AI$5,1,0))</f>
        <v>0</v>
      </c>
      <c r="AB258" s="13" t="n">
        <f aca="false">IF(Z258&lt;$AJ$4,1,IF(Z258&gt;$AJ$5,1,0))</f>
        <v>0</v>
      </c>
    </row>
    <row r="259" customFormat="false" ht="15" hidden="false" customHeight="false" outlineLevel="0" collapsed="false">
      <c r="A259" s="7" t="n">
        <v>11</v>
      </c>
      <c r="B259" s="0" t="n">
        <v>21</v>
      </c>
      <c r="C259" s="0" t="s">
        <v>54</v>
      </c>
      <c r="D259" s="0" t="n">
        <v>9</v>
      </c>
      <c r="E259" s="0" t="n">
        <v>2015</v>
      </c>
      <c r="F259" s="0" t="n">
        <v>33.8381</v>
      </c>
      <c r="G259" s="0" t="n">
        <v>33.8408</v>
      </c>
      <c r="H259" s="0" t="n">
        <v>27.2357</v>
      </c>
      <c r="I259" s="0" t="n">
        <v>27.2379</v>
      </c>
      <c r="J259" s="0" t="n">
        <v>-65.74594</v>
      </c>
      <c r="K259" s="0" t="n">
        <v>122.33832</v>
      </c>
      <c r="L259" s="0" t="n">
        <v>10.77</v>
      </c>
      <c r="M259" s="0" t="n">
        <v>-1.7783</v>
      </c>
      <c r="N259" s="0" t="n">
        <v>-1.7785</v>
      </c>
      <c r="O259" s="0" t="n">
        <v>2.669426</v>
      </c>
      <c r="P259" s="0" t="n">
        <v>2.669611</v>
      </c>
      <c r="Q259" s="0" t="n">
        <v>7.97718</v>
      </c>
      <c r="R259" s="0" t="n">
        <v>7.98304</v>
      </c>
      <c r="S259" s="0" t="n">
        <v>-1.7785</v>
      </c>
      <c r="T259" s="0" t="n">
        <v>-1.7787</v>
      </c>
      <c r="AA259" s="13" t="n">
        <f aca="false">IF(Y259&lt;$AI$4,1,IF(Y259&gt;$AI$5,1,0))</f>
        <v>0</v>
      </c>
      <c r="AB259" s="13" t="n">
        <f aca="false">IF(Z259&lt;$AJ$4,1,IF(Z259&gt;$AJ$5,1,0))</f>
        <v>0</v>
      </c>
    </row>
    <row r="260" customFormat="false" ht="15" hidden="false" customHeight="false" outlineLevel="0" collapsed="false">
      <c r="A260" s="7" t="n">
        <v>11</v>
      </c>
      <c r="B260" s="0" t="n">
        <v>22</v>
      </c>
      <c r="C260" s="0" t="s">
        <v>54</v>
      </c>
      <c r="D260" s="0" t="n">
        <v>9</v>
      </c>
      <c r="E260" s="0" t="n">
        <v>2015</v>
      </c>
      <c r="F260" s="0" t="n">
        <v>33.8378</v>
      </c>
      <c r="G260" s="0" t="n">
        <v>33.8405</v>
      </c>
      <c r="H260" s="0" t="n">
        <v>27.2355</v>
      </c>
      <c r="I260" s="0" t="n">
        <v>27.2377</v>
      </c>
      <c r="J260" s="0" t="n">
        <v>-65.74594</v>
      </c>
      <c r="K260" s="0" t="n">
        <v>122.3383</v>
      </c>
      <c r="L260" s="0" t="n">
        <v>10.805</v>
      </c>
      <c r="M260" s="0" t="n">
        <v>-1.7778</v>
      </c>
      <c r="N260" s="0" t="n">
        <v>-1.7775</v>
      </c>
      <c r="O260" s="0" t="n">
        <v>2.669459</v>
      </c>
      <c r="P260" s="0" t="n">
        <v>2.66967</v>
      </c>
      <c r="Q260" s="0" t="n">
        <v>7.98224</v>
      </c>
      <c r="R260" s="0" t="n">
        <v>7.98571</v>
      </c>
      <c r="S260" s="0" t="n">
        <v>-1.778</v>
      </c>
      <c r="T260" s="0" t="n">
        <v>-1.7777</v>
      </c>
      <c r="AA260" s="13" t="n">
        <f aca="false">IF(Y260&lt;$AI$4,1,IF(Y260&gt;$AI$5,1,0))</f>
        <v>0</v>
      </c>
      <c r="AB260" s="13" t="n">
        <f aca="false">IF(Z260&lt;$AJ$4,1,IF(Z260&gt;$AJ$5,1,0))</f>
        <v>0</v>
      </c>
    </row>
    <row r="261" customFormat="false" ht="15" hidden="false" customHeight="false" outlineLevel="0" collapsed="false">
      <c r="A261" s="7" t="n">
        <v>11</v>
      </c>
      <c r="B261" s="0" t="n">
        <v>23</v>
      </c>
      <c r="C261" s="0" t="s">
        <v>54</v>
      </c>
      <c r="D261" s="0" t="n">
        <v>9</v>
      </c>
      <c r="E261" s="0" t="n">
        <v>2015</v>
      </c>
      <c r="F261" s="0" t="n">
        <v>33.8376</v>
      </c>
      <c r="G261" s="0" t="n">
        <v>33.8403</v>
      </c>
      <c r="H261" s="0" t="n">
        <v>27.2353</v>
      </c>
      <c r="I261" s="0" t="n">
        <v>27.2374</v>
      </c>
      <c r="J261" s="0" t="n">
        <v>-65.74594</v>
      </c>
      <c r="K261" s="0" t="n">
        <v>122.33829</v>
      </c>
      <c r="L261" s="0" t="n">
        <v>10.798</v>
      </c>
      <c r="M261" s="0" t="n">
        <v>-1.777</v>
      </c>
      <c r="N261" s="0" t="n">
        <v>-1.7764</v>
      </c>
      <c r="O261" s="0" t="n">
        <v>2.669506</v>
      </c>
      <c r="P261" s="0" t="n">
        <v>2.669744</v>
      </c>
      <c r="Q261" s="0" t="n">
        <v>7.97836</v>
      </c>
      <c r="R261" s="0" t="n">
        <v>7.97978</v>
      </c>
      <c r="S261" s="0" t="n">
        <v>-1.7772</v>
      </c>
      <c r="T261" s="0" t="n">
        <v>-1.7766</v>
      </c>
      <c r="AA261" s="13" t="n">
        <f aca="false">IF(Y261&lt;$AI$4,1,IF(Y261&gt;$AI$5,1,0))</f>
        <v>0</v>
      </c>
      <c r="AB261" s="13" t="n">
        <f aca="false">IF(Z261&lt;$AJ$4,1,IF(Z261&gt;$AJ$5,1,0))</f>
        <v>0</v>
      </c>
    </row>
    <row r="262" customFormat="false" ht="15" hidden="false" customHeight="false" outlineLevel="0" collapsed="false">
      <c r="A262" s="7" t="n">
        <v>11</v>
      </c>
      <c r="B262" s="0" t="n">
        <v>24</v>
      </c>
      <c r="C262" s="0" t="s">
        <v>54</v>
      </c>
      <c r="D262" s="0" t="n">
        <v>9</v>
      </c>
      <c r="E262" s="0" t="n">
        <v>2015</v>
      </c>
      <c r="F262" s="0" t="n">
        <v>33.8369</v>
      </c>
      <c r="G262" s="0" t="n">
        <v>33.8396</v>
      </c>
      <c r="H262" s="0" t="n">
        <v>27.2346</v>
      </c>
      <c r="I262" s="0" t="n">
        <v>27.2368</v>
      </c>
      <c r="J262" s="0" t="n">
        <v>-65.74594</v>
      </c>
      <c r="K262" s="0" t="n">
        <v>122.33827</v>
      </c>
      <c r="L262" s="0" t="n">
        <v>10.752</v>
      </c>
      <c r="M262" s="0" t="n">
        <v>-1.7738</v>
      </c>
      <c r="N262" s="0" t="n">
        <v>-1.7736</v>
      </c>
      <c r="O262" s="0" t="n">
        <v>2.669712</v>
      </c>
      <c r="P262" s="0" t="n">
        <v>2.669924</v>
      </c>
      <c r="Q262" s="0" t="n">
        <v>7.96932</v>
      </c>
      <c r="R262" s="0" t="n">
        <v>7.98447</v>
      </c>
      <c r="S262" s="0" t="n">
        <v>-1.774</v>
      </c>
      <c r="T262" s="0" t="n">
        <v>-1.7738</v>
      </c>
      <c r="AA262" s="13" t="n">
        <f aca="false">IF(Y262&lt;$AI$4,1,IF(Y262&gt;$AI$5,1,0))</f>
        <v>0</v>
      </c>
      <c r="AB262" s="13" t="n">
        <f aca="false">IF(Z262&lt;$AJ$4,1,IF(Z262&gt;$AJ$5,1,0))</f>
        <v>0</v>
      </c>
    </row>
    <row r="263" customFormat="false" ht="15" hidden="false" customHeight="false" outlineLevel="0" collapsed="false">
      <c r="AA263" s="13" t="n">
        <f aca="false">IF(Y263&lt;$AI$4,1,IF(Y263&gt;$AI$5,1,0))</f>
        <v>0</v>
      </c>
      <c r="AB263" s="13" t="n">
        <f aca="false">IF(Z263&lt;$AJ$4,1,IF(Z263&gt;$AJ$5,1,0))</f>
        <v>0</v>
      </c>
      <c r="AD263" s="8" t="s">
        <v>225</v>
      </c>
      <c r="AE263" s="9" t="s">
        <v>226</v>
      </c>
      <c r="AF263" s="10" t="s">
        <v>227</v>
      </c>
    </row>
    <row r="264" customFormat="false" ht="18" hidden="false" customHeight="false" outlineLevel="0" collapsed="false">
      <c r="A264" s="7" t="n">
        <v>12</v>
      </c>
      <c r="B264" s="0" t="n">
        <v>1</v>
      </c>
      <c r="C264" s="0" t="s">
        <v>54</v>
      </c>
      <c r="D264" s="0" t="n">
        <v>9</v>
      </c>
      <c r="E264" s="0" t="n">
        <v>2015</v>
      </c>
      <c r="F264" s="0" t="n">
        <v>34.6603</v>
      </c>
      <c r="G264" s="0" t="n">
        <v>34.663</v>
      </c>
      <c r="H264" s="0" t="n">
        <v>27.7968</v>
      </c>
      <c r="I264" s="0" t="n">
        <v>27.799</v>
      </c>
      <c r="J264" s="0" t="n">
        <v>-65.54794</v>
      </c>
      <c r="K264" s="0" t="n">
        <v>122.86332</v>
      </c>
      <c r="L264" s="0" t="n">
        <v>713.597</v>
      </c>
      <c r="M264" s="0" t="n">
        <v>0.6177</v>
      </c>
      <c r="N264" s="0" t="n">
        <v>0.6169</v>
      </c>
      <c r="O264" s="0" t="n">
        <v>2.963277</v>
      </c>
      <c r="P264" s="0" t="n">
        <v>2.963413</v>
      </c>
      <c r="Q264" s="0" t="n">
        <v>4.96874</v>
      </c>
      <c r="R264" s="0" t="n">
        <v>4.95874</v>
      </c>
      <c r="S264" s="0" t="n">
        <v>0.5844</v>
      </c>
      <c r="T264" s="0" t="n">
        <v>0.5835</v>
      </c>
      <c r="V264" s="0" t="s">
        <v>150</v>
      </c>
      <c r="W264" s="0" t="s">
        <v>150</v>
      </c>
      <c r="X264" s="11" t="n">
        <v>34.6610527038574</v>
      </c>
      <c r="Y264" s="12" t="n">
        <f aca="false">X264-F264</f>
        <v>0.000752703857422432</v>
      </c>
      <c r="Z264" s="11" t="n">
        <f aca="false">X264-G264</f>
        <v>-0.00194729614257483</v>
      </c>
      <c r="AA264" s="13" t="n">
        <f aca="false">IF(Y264&lt;$AI$4,1,IF(Y264&gt;$AI$5,1,0))</f>
        <v>0</v>
      </c>
      <c r="AB264" s="13" t="n">
        <f aca="false">IF(Z264&lt;$AJ$4,1,IF(Z264&gt;$AJ$5,1,0))</f>
        <v>0</v>
      </c>
      <c r="AD264" s="14" t="s">
        <v>229</v>
      </c>
      <c r="AE264" s="15" t="n">
        <f aca="false">AVERAGE(Y264:Y287)</f>
        <v>0.00317317504882908</v>
      </c>
      <c r="AF264" s="16" t="n">
        <f aca="false">AVERAGE(Z264:Z287)</f>
        <v>0.000606508382162474</v>
      </c>
    </row>
    <row r="265" customFormat="false" ht="18" hidden="false" customHeight="false" outlineLevel="0" collapsed="false">
      <c r="A265" s="7" t="n">
        <v>12</v>
      </c>
      <c r="B265" s="0" t="n">
        <v>2</v>
      </c>
      <c r="C265" s="0" t="s">
        <v>54</v>
      </c>
      <c r="D265" s="0" t="n">
        <v>9</v>
      </c>
      <c r="E265" s="0" t="n">
        <v>2015</v>
      </c>
      <c r="F265" s="0" t="n">
        <v>34.6603</v>
      </c>
      <c r="G265" s="0" t="n">
        <v>34.6631</v>
      </c>
      <c r="H265" s="0" t="n">
        <v>27.7969</v>
      </c>
      <c r="I265" s="0" t="n">
        <v>27.7992</v>
      </c>
      <c r="J265" s="0" t="n">
        <v>-65.54796</v>
      </c>
      <c r="K265" s="0" t="n">
        <v>122.86332</v>
      </c>
      <c r="L265" s="0" t="n">
        <v>713.579</v>
      </c>
      <c r="M265" s="0" t="n">
        <v>0.6158</v>
      </c>
      <c r="N265" s="0" t="n">
        <v>0.6157</v>
      </c>
      <c r="O265" s="0" t="n">
        <v>2.96311</v>
      </c>
      <c r="P265" s="0" t="n">
        <v>2.963321</v>
      </c>
      <c r="Q265" s="0" t="n">
        <v>4.96025</v>
      </c>
      <c r="R265" s="0" t="n">
        <v>4.95083</v>
      </c>
      <c r="S265" s="0" t="n">
        <v>0.5825</v>
      </c>
      <c r="T265" s="0" t="n">
        <v>0.5823</v>
      </c>
      <c r="X265" s="11"/>
      <c r="Y265" s="12"/>
      <c r="Z265" s="11"/>
      <c r="AA265" s="13" t="n">
        <f aca="false">IF(Y265&lt;$AI$4,1,IF(Y265&gt;$AI$5,1,0))</f>
        <v>0</v>
      </c>
      <c r="AB265" s="13" t="n">
        <f aca="false">IF(Z265&lt;$AJ$4,1,IF(Z265&gt;$AJ$5,1,0))</f>
        <v>0</v>
      </c>
      <c r="AD265" s="14" t="s">
        <v>230</v>
      </c>
      <c r="AE265" s="15" t="n">
        <f aca="false">STDEV(Y264:Y287)</f>
        <v>0.00242830906919751</v>
      </c>
      <c r="AF265" s="16" t="n">
        <f aca="false">STDEV(Z264:Z287)</f>
        <v>0.00248172223885414</v>
      </c>
    </row>
    <row r="266" customFormat="false" ht="18" hidden="false" customHeight="false" outlineLevel="0" collapsed="false">
      <c r="A266" s="7" t="n">
        <v>12</v>
      </c>
      <c r="B266" s="0" t="n">
        <v>3</v>
      </c>
      <c r="C266" s="0" t="s">
        <v>54</v>
      </c>
      <c r="D266" s="0" t="n">
        <v>9</v>
      </c>
      <c r="E266" s="0" t="n">
        <v>2015</v>
      </c>
      <c r="F266" s="0" t="n">
        <v>34.6603</v>
      </c>
      <c r="G266" s="0" t="n">
        <v>34.6629</v>
      </c>
      <c r="H266" s="0" t="n">
        <v>27.7968</v>
      </c>
      <c r="I266" s="0" t="n">
        <v>27.7989</v>
      </c>
      <c r="J266" s="0" t="n">
        <v>-65.54796</v>
      </c>
      <c r="K266" s="0" t="n">
        <v>122.86332</v>
      </c>
      <c r="L266" s="0" t="n">
        <v>713.586</v>
      </c>
      <c r="M266" s="0" t="n">
        <v>0.6165</v>
      </c>
      <c r="N266" s="0" t="n">
        <v>0.6177</v>
      </c>
      <c r="O266" s="0" t="n">
        <v>2.963171</v>
      </c>
      <c r="P266" s="0" t="n">
        <v>2.963477</v>
      </c>
      <c r="Q266" s="0" t="n">
        <v>4.96515</v>
      </c>
      <c r="R266" s="0" t="n">
        <v>4.95319</v>
      </c>
      <c r="S266" s="0" t="n">
        <v>0.5832</v>
      </c>
      <c r="T266" s="0" t="n">
        <v>0.5843</v>
      </c>
      <c r="X266" s="11"/>
      <c r="Y266" s="12"/>
      <c r="Z266" s="11"/>
      <c r="AA266" s="13" t="n">
        <f aca="false">IF(Y266&lt;$AI$4,1,IF(Y266&gt;$AI$5,1,0))</f>
        <v>0</v>
      </c>
      <c r="AB266" s="13" t="n">
        <f aca="false">IF(Z266&lt;$AJ$4,1,IF(Z266&gt;$AJ$5,1,0))</f>
        <v>0</v>
      </c>
      <c r="AD266" s="14" t="s">
        <v>231</v>
      </c>
      <c r="AE266" s="15" t="n">
        <f aca="false">AE264-2*AE265</f>
        <v>-0.00168344308956593</v>
      </c>
      <c r="AF266" s="16" t="n">
        <f aca="false">AF264-2*AF265</f>
        <v>-0.00435693609554581</v>
      </c>
    </row>
    <row r="267" s="3" customFormat="true" ht="15" hidden="false" customHeight="false" outlineLevel="0" collapsed="false">
      <c r="A267" s="3" t="n">
        <v>12</v>
      </c>
      <c r="B267" s="3" t="n">
        <v>4</v>
      </c>
      <c r="C267" s="3" t="s">
        <v>54</v>
      </c>
      <c r="D267" s="3" t="n">
        <v>9</v>
      </c>
      <c r="E267" s="3" t="n">
        <v>2015</v>
      </c>
      <c r="F267" s="3" t="n">
        <v>34.5808</v>
      </c>
      <c r="G267" s="3" t="n">
        <v>34.5815</v>
      </c>
      <c r="H267" s="3" t="n">
        <v>27.7629</v>
      </c>
      <c r="I267" s="3" t="n">
        <v>27.7623</v>
      </c>
      <c r="J267" s="3" t="n">
        <v>-65.54804</v>
      </c>
      <c r="K267" s="3" t="n">
        <v>122.8631</v>
      </c>
      <c r="L267" s="3" t="n">
        <v>620.12</v>
      </c>
      <c r="M267" s="3" t="n">
        <v>0.0935</v>
      </c>
      <c r="N267" s="3" t="n">
        <v>0.114</v>
      </c>
      <c r="O267" s="3" t="n">
        <v>2.908204</v>
      </c>
      <c r="P267" s="3" t="n">
        <v>2.909999</v>
      </c>
      <c r="Q267" s="3" t="n">
        <v>5.47632</v>
      </c>
      <c r="R267" s="3" t="n">
        <v>5.44965</v>
      </c>
      <c r="S267" s="3" t="n">
        <v>0.0678</v>
      </c>
      <c r="T267" s="3" t="n">
        <v>0.0882</v>
      </c>
      <c r="V267" s="3" t="s">
        <v>151</v>
      </c>
      <c r="W267" s="3" t="s">
        <v>151</v>
      </c>
      <c r="AA267" s="20" t="n">
        <f aca="false">IF(AI267&lt;$AI$4,1,IF(AI267&gt;$AI$5,1,0))</f>
        <v>1</v>
      </c>
      <c r="AB267" s="20" t="n">
        <f aca="false">IF(AJ267&lt;$AJ$4,1,IF(AJ267&gt;$AJ$5,1,0))</f>
        <v>1</v>
      </c>
      <c r="AD267" s="26" t="s">
        <v>232</v>
      </c>
      <c r="AE267" s="27" t="n">
        <f aca="false">AE264+2*AE265</f>
        <v>0.00802979318722409</v>
      </c>
      <c r="AF267" s="28" t="n">
        <f aca="false">AF264+2*AF265</f>
        <v>0.00556995285987076</v>
      </c>
      <c r="AH267" s="21" t="n">
        <v>34.621524810791</v>
      </c>
      <c r="AI267" s="22" t="n">
        <f aca="false">AH267-F267</f>
        <v>0.0407248107910121</v>
      </c>
      <c r="AJ267" s="21" t="n">
        <f aca="false">AH267-G267</f>
        <v>0.0400248107910173</v>
      </c>
      <c r="AL267" s="3" t="s">
        <v>239</v>
      </c>
    </row>
    <row r="268" customFormat="false" ht="15" hidden="false" customHeight="false" outlineLevel="0" collapsed="false">
      <c r="A268" s="7" t="n">
        <v>12</v>
      </c>
      <c r="B268" s="0" t="n">
        <v>5</v>
      </c>
      <c r="C268" s="0" t="s">
        <v>54</v>
      </c>
      <c r="D268" s="0" t="n">
        <v>9</v>
      </c>
      <c r="E268" s="0" t="n">
        <v>2015</v>
      </c>
      <c r="F268" s="0" t="n">
        <v>34.5798</v>
      </c>
      <c r="G268" s="0" t="n">
        <v>34.581</v>
      </c>
      <c r="H268" s="0" t="n">
        <v>27.7619</v>
      </c>
      <c r="I268" s="0" t="n">
        <v>27.7619</v>
      </c>
      <c r="J268" s="0" t="n">
        <v>-65.54804</v>
      </c>
      <c r="K268" s="0" t="n">
        <v>122.8631</v>
      </c>
      <c r="L268" s="0" t="n">
        <v>620.139</v>
      </c>
      <c r="M268" s="0" t="n">
        <v>0.0952</v>
      </c>
      <c r="N268" s="0" t="n">
        <v>0.1135</v>
      </c>
      <c r="O268" s="0" t="n">
        <v>2.908266</v>
      </c>
      <c r="P268" s="0" t="n">
        <v>2.909923</v>
      </c>
      <c r="Q268" s="0" t="n">
        <v>5.47249</v>
      </c>
      <c r="R268" s="0" t="n">
        <v>5.45361</v>
      </c>
      <c r="S268" s="0" t="n">
        <v>0.0695</v>
      </c>
      <c r="T268" s="0" t="n">
        <v>0.0877</v>
      </c>
      <c r="X268" s="11"/>
      <c r="Y268" s="12"/>
      <c r="Z268" s="11"/>
      <c r="AA268" s="13" t="n">
        <f aca="false">IF(Y268&lt;$AI$4,1,IF(Y268&gt;$AI$5,1,0))</f>
        <v>0</v>
      </c>
      <c r="AB268" s="13" t="n">
        <f aca="false">IF(Z268&lt;$AJ$4,1,IF(Z268&gt;$AJ$5,1,0))</f>
        <v>0</v>
      </c>
    </row>
    <row r="269" customFormat="false" ht="15" hidden="false" customHeight="false" outlineLevel="0" collapsed="false">
      <c r="A269" s="7" t="n">
        <v>12</v>
      </c>
      <c r="B269" s="0" t="n">
        <v>6</v>
      </c>
      <c r="C269" s="0" t="s">
        <v>54</v>
      </c>
      <c r="D269" s="0" t="n">
        <v>9</v>
      </c>
      <c r="E269" s="0" t="n">
        <v>2015</v>
      </c>
      <c r="F269" s="0" t="n">
        <v>34.5787</v>
      </c>
      <c r="G269" s="0" t="n">
        <v>34.5814</v>
      </c>
      <c r="H269" s="0" t="n">
        <v>27.761</v>
      </c>
      <c r="I269" s="0" t="n">
        <v>27.7625</v>
      </c>
      <c r="J269" s="0" t="n">
        <v>-65.54804</v>
      </c>
      <c r="K269" s="0" t="n">
        <v>122.8631</v>
      </c>
      <c r="L269" s="0" t="n">
        <v>620.14</v>
      </c>
      <c r="M269" s="0" t="n">
        <v>0.0968</v>
      </c>
      <c r="N269" s="0" t="n">
        <v>0.1093</v>
      </c>
      <c r="O269" s="0" t="n">
        <v>2.908318</v>
      </c>
      <c r="P269" s="0" t="n">
        <v>2.909593</v>
      </c>
      <c r="Q269" s="0" t="n">
        <v>5.46973</v>
      </c>
      <c r="R269" s="0" t="n">
        <v>5.45263</v>
      </c>
      <c r="S269" s="0" t="n">
        <v>0.0711</v>
      </c>
      <c r="T269" s="0" t="n">
        <v>0.0835</v>
      </c>
      <c r="X269" s="11"/>
      <c r="Y269" s="12"/>
      <c r="Z269" s="11"/>
      <c r="AA269" s="13" t="n">
        <f aca="false">IF(Y269&lt;$AI$4,1,IF(Y269&gt;$AI$5,1,0))</f>
        <v>0</v>
      </c>
      <c r="AB269" s="13" t="n">
        <f aca="false">IF(Z269&lt;$AJ$4,1,IF(Z269&gt;$AJ$5,1,0))</f>
        <v>0</v>
      </c>
    </row>
    <row r="270" customFormat="false" ht="15" hidden="false" customHeight="false" outlineLevel="0" collapsed="false">
      <c r="A270" s="7" t="n">
        <v>12</v>
      </c>
      <c r="B270" s="0" t="n">
        <v>7</v>
      </c>
      <c r="C270" s="0" t="s">
        <v>54</v>
      </c>
      <c r="D270" s="0" t="n">
        <v>9</v>
      </c>
      <c r="E270" s="0" t="n">
        <v>2015</v>
      </c>
      <c r="F270" s="0" t="n">
        <v>34.3734</v>
      </c>
      <c r="G270" s="0" t="n">
        <v>34.376</v>
      </c>
      <c r="H270" s="0" t="n">
        <v>27.6679</v>
      </c>
      <c r="I270" s="0" t="n">
        <v>27.6701</v>
      </c>
      <c r="J270" s="0" t="n">
        <v>-65.54812</v>
      </c>
      <c r="K270" s="0" t="n">
        <v>122.86282</v>
      </c>
      <c r="L270" s="0" t="n">
        <v>490.198</v>
      </c>
      <c r="M270" s="0" t="n">
        <v>-1.6673</v>
      </c>
      <c r="N270" s="0" t="n">
        <v>-1.6698</v>
      </c>
      <c r="O270" s="0" t="n">
        <v>2.738811</v>
      </c>
      <c r="P270" s="0" t="n">
        <v>2.738792</v>
      </c>
      <c r="Q270" s="0" t="n">
        <v>7.14102</v>
      </c>
      <c r="R270" s="0" t="n">
        <v>7.14215</v>
      </c>
      <c r="S270" s="0" t="n">
        <v>-1.6795</v>
      </c>
      <c r="T270" s="0" t="n">
        <v>-1.682</v>
      </c>
      <c r="V270" s="0" t="s">
        <v>152</v>
      </c>
      <c r="W270" s="0" t="s">
        <v>152</v>
      </c>
      <c r="X270" s="11" t="n">
        <v>34.3790092468262</v>
      </c>
      <c r="Y270" s="12" t="n">
        <f aca="false">X270-F270</f>
        <v>0.00560924682617525</v>
      </c>
      <c r="Z270" s="11" t="n">
        <f aca="false">X270-G270</f>
        <v>0.00300924682617421</v>
      </c>
      <c r="AA270" s="13" t="n">
        <f aca="false">IF(Y270&lt;$AI$4,1,IF(Y270&gt;$AI$5,1,0))</f>
        <v>0</v>
      </c>
      <c r="AB270" s="13" t="n">
        <f aca="false">IF(Z270&lt;$AJ$4,1,IF(Z270&gt;$AJ$5,1,0))</f>
        <v>0</v>
      </c>
    </row>
    <row r="271" customFormat="false" ht="15" hidden="false" customHeight="false" outlineLevel="0" collapsed="false">
      <c r="A271" s="7" t="n">
        <v>12</v>
      </c>
      <c r="B271" s="0" t="n">
        <v>8</v>
      </c>
      <c r="C271" s="0" t="s">
        <v>54</v>
      </c>
      <c r="D271" s="0" t="n">
        <v>9</v>
      </c>
      <c r="E271" s="0" t="n">
        <v>2015</v>
      </c>
      <c r="F271" s="0" t="n">
        <v>34.373</v>
      </c>
      <c r="G271" s="0" t="n">
        <v>34.3755</v>
      </c>
      <c r="H271" s="0" t="n">
        <v>27.6677</v>
      </c>
      <c r="I271" s="0" t="n">
        <v>27.6697</v>
      </c>
      <c r="J271" s="0" t="n">
        <v>-65.54812</v>
      </c>
      <c r="K271" s="0" t="n">
        <v>122.86282</v>
      </c>
      <c r="L271" s="0" t="n">
        <v>490.221</v>
      </c>
      <c r="M271" s="0" t="n">
        <v>-1.6698</v>
      </c>
      <c r="N271" s="0" t="n">
        <v>-1.6704</v>
      </c>
      <c r="O271" s="0" t="n">
        <v>2.738578</v>
      </c>
      <c r="P271" s="0" t="n">
        <v>2.738699</v>
      </c>
      <c r="Q271" s="0" t="n">
        <v>7.14154</v>
      </c>
      <c r="R271" s="0" t="n">
        <v>7.14221</v>
      </c>
      <c r="S271" s="0" t="n">
        <v>-1.682</v>
      </c>
      <c r="T271" s="0" t="n">
        <v>-1.6826</v>
      </c>
      <c r="X271" s="11"/>
      <c r="Y271" s="12"/>
      <c r="Z271" s="11"/>
      <c r="AA271" s="13" t="n">
        <f aca="false">IF(Y271&lt;$AI$4,1,IF(Y271&gt;$AI$5,1,0))</f>
        <v>0</v>
      </c>
      <c r="AB271" s="13" t="n">
        <f aca="false">IF(Z271&lt;$AJ$4,1,IF(Z271&gt;$AJ$5,1,0))</f>
        <v>0</v>
      </c>
    </row>
    <row r="272" customFormat="false" ht="15" hidden="false" customHeight="false" outlineLevel="0" collapsed="false">
      <c r="A272" s="7" t="n">
        <v>12</v>
      </c>
      <c r="B272" s="0" t="n">
        <v>9</v>
      </c>
      <c r="C272" s="0" t="s">
        <v>54</v>
      </c>
      <c r="D272" s="0" t="n">
        <v>9</v>
      </c>
      <c r="E272" s="0" t="n">
        <v>2015</v>
      </c>
      <c r="F272" s="0" t="n">
        <v>34.3737</v>
      </c>
      <c r="G272" s="0" t="n">
        <v>34.3758</v>
      </c>
      <c r="H272" s="0" t="n">
        <v>27.6681</v>
      </c>
      <c r="I272" s="0" t="n">
        <v>27.6699</v>
      </c>
      <c r="J272" s="0" t="n">
        <v>-65.54812</v>
      </c>
      <c r="K272" s="0" t="n">
        <v>122.8628</v>
      </c>
      <c r="L272" s="0" t="n">
        <v>490.265</v>
      </c>
      <c r="M272" s="0" t="n">
        <v>-1.666</v>
      </c>
      <c r="N272" s="0" t="n">
        <v>-1.6666</v>
      </c>
      <c r="O272" s="0" t="n">
        <v>2.738935</v>
      </c>
      <c r="P272" s="0" t="n">
        <v>2.739044</v>
      </c>
      <c r="Q272" s="0" t="n">
        <v>7.13195</v>
      </c>
      <c r="R272" s="0" t="n">
        <v>7.13848</v>
      </c>
      <c r="S272" s="0" t="n">
        <v>-1.6783</v>
      </c>
      <c r="T272" s="0" t="n">
        <v>-1.6789</v>
      </c>
      <c r="X272" s="11"/>
      <c r="Y272" s="12"/>
      <c r="Z272" s="11"/>
      <c r="AA272" s="13" t="n">
        <f aca="false">IF(Y272&lt;$AI$4,1,IF(Y272&gt;$AI$5,1,0))</f>
        <v>0</v>
      </c>
      <c r="AB272" s="13" t="n">
        <f aca="false">IF(Z272&lt;$AJ$4,1,IF(Z272&gt;$AJ$5,1,0))</f>
        <v>0</v>
      </c>
    </row>
    <row r="273" s="3" customFormat="true" ht="15" hidden="false" customHeight="false" outlineLevel="0" collapsed="false">
      <c r="A273" s="3" t="n">
        <v>12</v>
      </c>
      <c r="B273" s="3" t="n">
        <v>10</v>
      </c>
      <c r="C273" s="3" t="s">
        <v>54</v>
      </c>
      <c r="D273" s="3" t="n">
        <v>9</v>
      </c>
      <c r="E273" s="3" t="n">
        <v>2015</v>
      </c>
      <c r="F273" s="3" t="n">
        <v>34.2483</v>
      </c>
      <c r="G273" s="3" t="n">
        <v>34.2512</v>
      </c>
      <c r="H273" s="3" t="n">
        <v>27.57</v>
      </c>
      <c r="I273" s="3" t="n">
        <v>27.5725</v>
      </c>
      <c r="J273" s="3" t="n">
        <v>-65.54824</v>
      </c>
      <c r="K273" s="3" t="n">
        <v>122.86236</v>
      </c>
      <c r="L273" s="3" t="n">
        <v>250.087</v>
      </c>
      <c r="M273" s="3" t="n">
        <v>-1.8078</v>
      </c>
      <c r="N273" s="3" t="n">
        <v>-1.8078</v>
      </c>
      <c r="O273" s="3" t="n">
        <v>2.707325</v>
      </c>
      <c r="P273" s="3" t="n">
        <v>2.707541</v>
      </c>
      <c r="Q273" s="3" t="n">
        <v>7.1918</v>
      </c>
      <c r="R273" s="3" t="n">
        <v>7.19772</v>
      </c>
      <c r="S273" s="3" t="n">
        <v>-1.8131</v>
      </c>
      <c r="T273" s="3" t="n">
        <v>-1.8131</v>
      </c>
      <c r="V273" s="3" t="s">
        <v>153</v>
      </c>
      <c r="W273" s="3" t="s">
        <v>153</v>
      </c>
      <c r="AA273" s="20" t="n">
        <f aca="false">IF(AD273&lt;$AI$4,1,IF(AD273&gt;$AI$5,1,0))</f>
        <v>1</v>
      </c>
      <c r="AB273" s="20" t="n">
        <f aca="false">IF(AE273&lt;$AJ$4,1,IF(AE273&gt;$AJ$5,1,0))</f>
        <v>1</v>
      </c>
      <c r="AC273" s="21" t="n">
        <v>34.2579879760742</v>
      </c>
      <c r="AD273" s="22" t="n">
        <f aca="false">AC273-F273</f>
        <v>0.00968797607421834</v>
      </c>
      <c r="AE273" s="21" t="n">
        <f aca="false">AC273-G273</f>
        <v>0.00678797607422155</v>
      </c>
    </row>
    <row r="274" customFormat="false" ht="15" hidden="false" customHeight="false" outlineLevel="0" collapsed="false">
      <c r="A274" s="7" t="n">
        <v>12</v>
      </c>
      <c r="B274" s="0" t="n">
        <v>11</v>
      </c>
      <c r="C274" s="0" t="s">
        <v>54</v>
      </c>
      <c r="D274" s="0" t="n">
        <v>9</v>
      </c>
      <c r="E274" s="0" t="n">
        <v>2015</v>
      </c>
      <c r="F274" s="0" t="n">
        <v>34.2481</v>
      </c>
      <c r="G274" s="0" t="n">
        <v>34.251</v>
      </c>
      <c r="H274" s="0" t="n">
        <v>27.5699</v>
      </c>
      <c r="I274" s="0" t="n">
        <v>27.5723</v>
      </c>
      <c r="J274" s="0" t="n">
        <v>-65.54824</v>
      </c>
      <c r="K274" s="0" t="n">
        <v>122.86234</v>
      </c>
      <c r="L274" s="0" t="n">
        <v>250.065</v>
      </c>
      <c r="M274" s="0" t="n">
        <v>-1.808</v>
      </c>
      <c r="N274" s="0" t="n">
        <v>-1.8078</v>
      </c>
      <c r="O274" s="0" t="n">
        <v>2.707297</v>
      </c>
      <c r="P274" s="0" t="n">
        <v>2.707521</v>
      </c>
      <c r="Q274" s="0" t="n">
        <v>7.19668</v>
      </c>
      <c r="R274" s="0" t="n">
        <v>7.19868</v>
      </c>
      <c r="S274" s="0" t="n">
        <v>-1.8133</v>
      </c>
      <c r="T274" s="0" t="n">
        <v>-1.8131</v>
      </c>
      <c r="X274" s="11"/>
      <c r="Y274" s="12"/>
      <c r="Z274" s="11"/>
      <c r="AA274" s="13" t="n">
        <f aca="false">IF(Y274&lt;$AI$4,1,IF(Y274&gt;$AI$5,1,0))</f>
        <v>0</v>
      </c>
      <c r="AB274" s="13" t="n">
        <f aca="false">IF(Z274&lt;$AJ$4,1,IF(Z274&gt;$AJ$5,1,0))</f>
        <v>0</v>
      </c>
    </row>
    <row r="275" customFormat="false" ht="15" hidden="false" customHeight="false" outlineLevel="0" collapsed="false">
      <c r="A275" s="7" t="n">
        <v>12</v>
      </c>
      <c r="B275" s="0" t="n">
        <v>12</v>
      </c>
      <c r="C275" s="0" t="s">
        <v>54</v>
      </c>
      <c r="D275" s="0" t="n">
        <v>9</v>
      </c>
      <c r="E275" s="0" t="n">
        <v>2015</v>
      </c>
      <c r="F275" s="0" t="n">
        <v>34.2482</v>
      </c>
      <c r="G275" s="0" t="n">
        <v>34.2509</v>
      </c>
      <c r="H275" s="0" t="n">
        <v>27.5699</v>
      </c>
      <c r="I275" s="0" t="n">
        <v>27.5722</v>
      </c>
      <c r="J275" s="0" t="n">
        <v>-65.54824</v>
      </c>
      <c r="K275" s="0" t="n">
        <v>122.86234</v>
      </c>
      <c r="L275" s="0" t="n">
        <v>250.078</v>
      </c>
      <c r="M275" s="0" t="n">
        <v>-1.8079</v>
      </c>
      <c r="N275" s="0" t="n">
        <v>-1.8079</v>
      </c>
      <c r="O275" s="0" t="n">
        <v>2.707308</v>
      </c>
      <c r="P275" s="0" t="n">
        <v>2.707504</v>
      </c>
      <c r="Q275" s="0" t="n">
        <v>7.19558</v>
      </c>
      <c r="R275" s="0" t="n">
        <v>7.19675</v>
      </c>
      <c r="S275" s="0" t="n">
        <v>-1.8132</v>
      </c>
      <c r="T275" s="0" t="n">
        <v>-1.8132</v>
      </c>
      <c r="X275" s="11"/>
      <c r="Y275" s="12"/>
      <c r="Z275" s="11"/>
      <c r="AA275" s="13" t="n">
        <f aca="false">IF(Y275&lt;$AI$4,1,IF(Y275&gt;$AI$5,1,0))</f>
        <v>0</v>
      </c>
      <c r="AB275" s="13" t="n">
        <f aca="false">IF(Z275&lt;$AJ$4,1,IF(Z275&gt;$AJ$5,1,0))</f>
        <v>0</v>
      </c>
    </row>
    <row r="276" customFormat="false" ht="15" hidden="false" customHeight="false" outlineLevel="0" collapsed="false">
      <c r="A276" s="7" t="n">
        <v>12</v>
      </c>
      <c r="B276" s="0" t="n">
        <v>13</v>
      </c>
      <c r="C276" s="0" t="s">
        <v>54</v>
      </c>
      <c r="D276" s="0" t="n">
        <v>9</v>
      </c>
      <c r="E276" s="0" t="n">
        <v>2015</v>
      </c>
      <c r="F276" s="0" t="n">
        <v>33.9782</v>
      </c>
      <c r="G276" s="0" t="n">
        <v>33.9806</v>
      </c>
      <c r="H276" s="0" t="n">
        <v>27.3357</v>
      </c>
      <c r="I276" s="0" t="n">
        <v>27.3376</v>
      </c>
      <c r="J276" s="0" t="n">
        <v>-65.5483</v>
      </c>
      <c r="K276" s="0" t="n">
        <v>122.8621</v>
      </c>
      <c r="L276" s="0" t="n">
        <v>100.439</v>
      </c>
      <c r="M276" s="0" t="n">
        <v>-1.3005</v>
      </c>
      <c r="N276" s="0" t="n">
        <v>-1.3</v>
      </c>
      <c r="O276" s="0" t="n">
        <v>2.72297</v>
      </c>
      <c r="P276" s="0" t="n">
        <v>2.723188</v>
      </c>
      <c r="Q276" s="0" t="n">
        <v>7.68629</v>
      </c>
      <c r="R276" s="0" t="n">
        <v>7.69669</v>
      </c>
      <c r="S276" s="0" t="n">
        <v>-1.3029</v>
      </c>
      <c r="T276" s="0" t="n">
        <v>-1.3023</v>
      </c>
      <c r="V276" s="0" t="s">
        <v>154</v>
      </c>
      <c r="W276" s="0" t="s">
        <v>154</v>
      </c>
      <c r="X276" s="11" t="n">
        <v>33.9813575744629</v>
      </c>
      <c r="Y276" s="12" t="n">
        <f aca="false">X276-F276</f>
        <v>0.00315757446288956</v>
      </c>
      <c r="Z276" s="11" t="n">
        <f aca="false">X276-G276</f>
        <v>0.000757574462888044</v>
      </c>
      <c r="AA276" s="13" t="n">
        <f aca="false">IF(Y276&lt;$AI$4,1,IF(Y276&gt;$AI$5,1,0))</f>
        <v>0</v>
      </c>
      <c r="AB276" s="13" t="n">
        <f aca="false">IF(Z276&lt;$AJ$4,1,IF(Z276&gt;$AJ$5,1,0))</f>
        <v>0</v>
      </c>
    </row>
    <row r="277" customFormat="false" ht="15" hidden="false" customHeight="false" outlineLevel="0" collapsed="false">
      <c r="A277" s="7" t="n">
        <v>12</v>
      </c>
      <c r="B277" s="0" t="n">
        <v>14</v>
      </c>
      <c r="C277" s="0" t="s">
        <v>54</v>
      </c>
      <c r="D277" s="0" t="n">
        <v>9</v>
      </c>
      <c r="E277" s="0" t="n">
        <v>2015</v>
      </c>
      <c r="F277" s="0" t="n">
        <v>33.972</v>
      </c>
      <c r="G277" s="0" t="n">
        <v>33.9738</v>
      </c>
      <c r="H277" s="0" t="n">
        <v>27.3306</v>
      </c>
      <c r="I277" s="0" t="n">
        <v>27.3321</v>
      </c>
      <c r="J277" s="0" t="n">
        <v>-65.5483</v>
      </c>
      <c r="K277" s="0" t="n">
        <v>122.86208</v>
      </c>
      <c r="L277" s="0" t="n">
        <v>100.456</v>
      </c>
      <c r="M277" s="0" t="n">
        <v>-1.3011</v>
      </c>
      <c r="N277" s="0" t="n">
        <v>-1.3006</v>
      </c>
      <c r="O277" s="0" t="n">
        <v>2.722463</v>
      </c>
      <c r="P277" s="0" t="n">
        <v>2.722641</v>
      </c>
      <c r="Q277" s="0" t="n">
        <v>7.69862</v>
      </c>
      <c r="R277" s="0" t="n">
        <v>7.6983</v>
      </c>
      <c r="S277" s="0" t="n">
        <v>-1.3035</v>
      </c>
      <c r="T277" s="0" t="n">
        <v>-1.3029</v>
      </c>
      <c r="X277" s="11"/>
      <c r="Y277" s="12"/>
      <c r="Z277" s="11"/>
      <c r="AA277" s="13" t="n">
        <f aca="false">IF(Y277&lt;$AI$4,1,IF(Y277&gt;$AI$5,1,0))</f>
        <v>0</v>
      </c>
      <c r="AB277" s="13" t="n">
        <f aca="false">IF(Z277&lt;$AJ$4,1,IF(Z277&gt;$AJ$5,1,0))</f>
        <v>0</v>
      </c>
    </row>
    <row r="278" customFormat="false" ht="15" hidden="false" customHeight="false" outlineLevel="0" collapsed="false">
      <c r="A278" s="7" t="n">
        <v>12</v>
      </c>
      <c r="B278" s="0" t="n">
        <v>15</v>
      </c>
      <c r="C278" s="0" t="s">
        <v>54</v>
      </c>
      <c r="D278" s="0" t="n">
        <v>9</v>
      </c>
      <c r="E278" s="0" t="n">
        <v>2015</v>
      </c>
      <c r="F278" s="0" t="n">
        <v>33.9626</v>
      </c>
      <c r="G278" s="0" t="n">
        <v>33.9715</v>
      </c>
      <c r="H278" s="0" t="n">
        <v>27.3231</v>
      </c>
      <c r="I278" s="0" t="n">
        <v>27.3303</v>
      </c>
      <c r="J278" s="0" t="n">
        <v>-65.5483</v>
      </c>
      <c r="K278" s="0" t="n">
        <v>122.86208</v>
      </c>
      <c r="L278" s="0" t="n">
        <v>100.444</v>
      </c>
      <c r="M278" s="0" t="n">
        <v>-1.3019</v>
      </c>
      <c r="N278" s="0" t="n">
        <v>-1.3006</v>
      </c>
      <c r="O278" s="0" t="n">
        <v>2.721723</v>
      </c>
      <c r="P278" s="0" t="n">
        <v>2.722472</v>
      </c>
      <c r="Q278" s="0" t="n">
        <v>7.71453</v>
      </c>
      <c r="R278" s="0" t="n">
        <v>7.71417</v>
      </c>
      <c r="S278" s="0" t="n">
        <v>-1.3042</v>
      </c>
      <c r="T278" s="0" t="n">
        <v>-1.303</v>
      </c>
      <c r="X278" s="11"/>
      <c r="Y278" s="12"/>
      <c r="Z278" s="11"/>
      <c r="AA278" s="13" t="n">
        <f aca="false">IF(Y278&lt;$AI$4,1,IF(Y278&gt;$AI$5,1,0))</f>
        <v>0</v>
      </c>
      <c r="AB278" s="13" t="n">
        <f aca="false">IF(Z278&lt;$AJ$4,1,IF(Z278&gt;$AJ$5,1,0))</f>
        <v>0</v>
      </c>
    </row>
    <row r="279" s="3" customFormat="true" ht="15" hidden="false" customHeight="false" outlineLevel="0" collapsed="false">
      <c r="A279" s="3" t="n">
        <v>12</v>
      </c>
      <c r="B279" s="3" t="n">
        <v>16</v>
      </c>
      <c r="C279" s="3" t="s">
        <v>54</v>
      </c>
      <c r="D279" s="3" t="n">
        <v>9</v>
      </c>
      <c r="E279" s="3" t="n">
        <v>2015</v>
      </c>
      <c r="F279" s="3" t="n">
        <v>33.7893</v>
      </c>
      <c r="G279" s="3" t="n">
        <v>33.7905</v>
      </c>
      <c r="H279" s="3" t="n">
        <v>27.196</v>
      </c>
      <c r="I279" s="3" t="n">
        <v>27.1971</v>
      </c>
      <c r="J279" s="3" t="n">
        <v>-65.54832</v>
      </c>
      <c r="K279" s="3" t="n">
        <v>122.8619</v>
      </c>
      <c r="L279" s="3" t="n">
        <v>10.569</v>
      </c>
      <c r="M279" s="3" t="n">
        <v>-1.7791</v>
      </c>
      <c r="N279" s="3" t="n">
        <v>-1.7807</v>
      </c>
      <c r="O279" s="3" t="n">
        <v>2.665857</v>
      </c>
      <c r="P279" s="3" t="n">
        <v>2.665815</v>
      </c>
      <c r="Q279" s="3" t="n">
        <v>7.93541</v>
      </c>
      <c r="R279" s="3" t="n">
        <v>7.94996</v>
      </c>
      <c r="S279" s="3" t="n">
        <v>-1.7793</v>
      </c>
      <c r="T279" s="3" t="n">
        <v>-1.7809</v>
      </c>
      <c r="V279" s="3" t="s">
        <v>155</v>
      </c>
      <c r="W279" s="3" t="s">
        <v>155</v>
      </c>
      <c r="AA279" s="20" t="n">
        <f aca="false">IF(AD279&lt;$AI$4,1,IF(AD279&gt;$AI$5,1,0))</f>
        <v>0</v>
      </c>
      <c r="AB279" s="20" t="n">
        <f aca="false">IF(AE279&lt;$AJ$4,1,IF(AE279&gt;$AJ$5,1,0))</f>
        <v>1</v>
      </c>
      <c r="AC279" s="21" t="n">
        <v>33.7973747253418</v>
      </c>
      <c r="AD279" s="22" t="n">
        <f aca="false">AC279-F279</f>
        <v>0.00807472534179965</v>
      </c>
      <c r="AE279" s="21" t="n">
        <f aca="false">AC279-G279</f>
        <v>0.00687472534179534</v>
      </c>
    </row>
    <row r="280" customFormat="false" ht="15" hidden="false" customHeight="false" outlineLevel="0" collapsed="false">
      <c r="A280" s="7" t="n">
        <v>12</v>
      </c>
      <c r="B280" s="0" t="n">
        <v>17</v>
      </c>
      <c r="C280" s="0" t="s">
        <v>54</v>
      </c>
      <c r="D280" s="0" t="n">
        <v>9</v>
      </c>
      <c r="E280" s="0" t="n">
        <v>2015</v>
      </c>
      <c r="F280" s="0" t="n">
        <v>33.7887</v>
      </c>
      <c r="G280" s="0" t="n">
        <v>33.792</v>
      </c>
      <c r="H280" s="0" t="n">
        <v>27.1956</v>
      </c>
      <c r="I280" s="0" t="n">
        <v>27.1982</v>
      </c>
      <c r="J280" s="0" t="n">
        <v>-65.54832</v>
      </c>
      <c r="K280" s="0" t="n">
        <v>122.8619</v>
      </c>
      <c r="L280" s="0" t="n">
        <v>10.524</v>
      </c>
      <c r="M280" s="0" t="n">
        <v>-1.7793</v>
      </c>
      <c r="N280" s="0" t="n">
        <v>-1.7792</v>
      </c>
      <c r="O280" s="0" t="n">
        <v>2.6658</v>
      </c>
      <c r="P280" s="0" t="n">
        <v>2.666037</v>
      </c>
      <c r="Q280" s="0" t="n">
        <v>7.93687</v>
      </c>
      <c r="R280" s="0" t="n">
        <v>7.93776</v>
      </c>
      <c r="S280" s="0" t="n">
        <v>-1.7795</v>
      </c>
      <c r="T280" s="0" t="n">
        <v>-1.7794</v>
      </c>
      <c r="AA280" s="13" t="n">
        <f aca="false">IF(Y280&lt;$AI$4,1,IF(Y280&gt;$AI$5,1,0))</f>
        <v>0</v>
      </c>
      <c r="AB280" s="13" t="n">
        <f aca="false">IF(Z280&lt;$AJ$4,1,IF(Z280&gt;$AJ$5,1,0))</f>
        <v>0</v>
      </c>
    </row>
    <row r="281" customFormat="false" ht="15" hidden="false" customHeight="false" outlineLevel="0" collapsed="false">
      <c r="A281" s="7" t="n">
        <v>12</v>
      </c>
      <c r="B281" s="0" t="n">
        <v>18</v>
      </c>
      <c r="C281" s="0" t="s">
        <v>54</v>
      </c>
      <c r="D281" s="0" t="n">
        <v>9</v>
      </c>
      <c r="E281" s="0" t="n">
        <v>2015</v>
      </c>
      <c r="F281" s="0" t="n">
        <v>33.7897</v>
      </c>
      <c r="G281" s="0" t="n">
        <v>33.792</v>
      </c>
      <c r="H281" s="0" t="n">
        <v>27.1963</v>
      </c>
      <c r="I281" s="0" t="n">
        <v>27.1982</v>
      </c>
      <c r="J281" s="0" t="n">
        <v>-65.54832</v>
      </c>
      <c r="K281" s="0" t="n">
        <v>122.86188</v>
      </c>
      <c r="L281" s="0" t="n">
        <v>10.531</v>
      </c>
      <c r="M281" s="0" t="n">
        <v>-1.7786</v>
      </c>
      <c r="N281" s="0" t="n">
        <v>-1.7793</v>
      </c>
      <c r="O281" s="0" t="n">
        <v>2.665925</v>
      </c>
      <c r="P281" s="0" t="n">
        <v>2.666037</v>
      </c>
      <c r="Q281" s="0" t="n">
        <v>7.93474</v>
      </c>
      <c r="R281" s="0" t="n">
        <v>7.95249</v>
      </c>
      <c r="S281" s="0" t="n">
        <v>-1.7788</v>
      </c>
      <c r="T281" s="0" t="n">
        <v>-1.7794</v>
      </c>
      <c r="AA281" s="13" t="n">
        <f aca="false">IF(Y281&lt;$AI$4,1,IF(Y281&gt;$AI$5,1,0))</f>
        <v>0</v>
      </c>
      <c r="AB281" s="13" t="n">
        <f aca="false">IF(Z281&lt;$AJ$4,1,IF(Z281&gt;$AJ$5,1,0))</f>
        <v>0</v>
      </c>
    </row>
    <row r="282" customFormat="false" ht="15" hidden="false" customHeight="false" outlineLevel="0" collapsed="false">
      <c r="A282" s="7" t="n">
        <v>12</v>
      </c>
      <c r="B282" s="0" t="n">
        <v>19</v>
      </c>
      <c r="C282" s="0" t="s">
        <v>54</v>
      </c>
      <c r="D282" s="0" t="n">
        <v>9</v>
      </c>
      <c r="E282" s="0" t="n">
        <v>2015</v>
      </c>
      <c r="F282" s="0" t="n">
        <v>33.7883</v>
      </c>
      <c r="G282" s="0" t="n">
        <v>33.7912</v>
      </c>
      <c r="H282" s="0" t="n">
        <v>27.1953</v>
      </c>
      <c r="I282" s="0" t="n">
        <v>27.1976</v>
      </c>
      <c r="J282" s="0" t="n">
        <v>-65.54832</v>
      </c>
      <c r="K282" s="0" t="n">
        <v>122.86188</v>
      </c>
      <c r="L282" s="0" t="n">
        <v>10.556</v>
      </c>
      <c r="M282" s="0" t="n">
        <v>-1.78</v>
      </c>
      <c r="N282" s="0" t="n">
        <v>-1.7807</v>
      </c>
      <c r="O282" s="0" t="n">
        <v>2.665714</v>
      </c>
      <c r="P282" s="0" t="n">
        <v>2.665864</v>
      </c>
      <c r="Q282" s="0" t="n">
        <v>7.93731</v>
      </c>
      <c r="R282" s="0" t="n">
        <v>7.94518</v>
      </c>
      <c r="S282" s="0" t="n">
        <v>-1.7802</v>
      </c>
      <c r="T282" s="0" t="n">
        <v>-1.7809</v>
      </c>
      <c r="AA282" s="13" t="n">
        <f aca="false">IF(Y282&lt;$AI$4,1,IF(Y282&gt;$AI$5,1,0))</f>
        <v>0</v>
      </c>
      <c r="AB282" s="13" t="n">
        <f aca="false">IF(Z282&lt;$AJ$4,1,IF(Z282&gt;$AJ$5,1,0))</f>
        <v>0</v>
      </c>
    </row>
    <row r="283" customFormat="false" ht="15" hidden="false" customHeight="false" outlineLevel="0" collapsed="false">
      <c r="A283" s="7" t="n">
        <v>12</v>
      </c>
      <c r="B283" s="0" t="n">
        <v>20</v>
      </c>
      <c r="C283" s="0" t="s">
        <v>54</v>
      </c>
      <c r="D283" s="0" t="n">
        <v>9</v>
      </c>
      <c r="E283" s="0" t="n">
        <v>2015</v>
      </c>
      <c r="F283" s="0" t="n">
        <v>33.7883</v>
      </c>
      <c r="G283" s="0" t="n">
        <v>33.7911</v>
      </c>
      <c r="H283" s="0" t="n">
        <v>27.1952</v>
      </c>
      <c r="I283" s="0" t="n">
        <v>27.1975</v>
      </c>
      <c r="J283" s="0" t="n">
        <v>-65.54834</v>
      </c>
      <c r="K283" s="0" t="n">
        <v>122.86188</v>
      </c>
      <c r="L283" s="0" t="n">
        <v>10.523</v>
      </c>
      <c r="M283" s="0" t="n">
        <v>-1.7805</v>
      </c>
      <c r="N283" s="0" t="n">
        <v>-1.7807</v>
      </c>
      <c r="O283" s="0" t="n">
        <v>2.665667</v>
      </c>
      <c r="P283" s="0" t="n">
        <v>2.665856</v>
      </c>
      <c r="Q283" s="0" t="n">
        <v>7.93954</v>
      </c>
      <c r="R283" s="0" t="n">
        <v>7.94859</v>
      </c>
      <c r="S283" s="0" t="n">
        <v>-1.7807</v>
      </c>
      <c r="T283" s="0" t="n">
        <v>-1.7809</v>
      </c>
      <c r="AA283" s="13" t="n">
        <f aca="false">IF(Y283&lt;$AI$4,1,IF(Y283&gt;$AI$5,1,0))</f>
        <v>0</v>
      </c>
      <c r="AB283" s="13" t="n">
        <f aca="false">IF(Z283&lt;$AJ$4,1,IF(Z283&gt;$AJ$5,1,0))</f>
        <v>0</v>
      </c>
    </row>
    <row r="284" customFormat="false" ht="15" hidden="false" customHeight="false" outlineLevel="0" collapsed="false">
      <c r="A284" s="7" t="n">
        <v>12</v>
      </c>
      <c r="B284" s="0" t="n">
        <v>21</v>
      </c>
      <c r="C284" s="0" t="s">
        <v>54</v>
      </c>
      <c r="D284" s="0" t="n">
        <v>9</v>
      </c>
      <c r="E284" s="0" t="n">
        <v>2015</v>
      </c>
      <c r="F284" s="0" t="n">
        <v>33.789</v>
      </c>
      <c r="G284" s="0" t="n">
        <v>33.7919</v>
      </c>
      <c r="H284" s="0" t="n">
        <v>27.1958</v>
      </c>
      <c r="I284" s="0" t="n">
        <v>27.1981</v>
      </c>
      <c r="J284" s="0" t="n">
        <v>-65.54834</v>
      </c>
      <c r="K284" s="0" t="n">
        <v>122.86186</v>
      </c>
      <c r="L284" s="0" t="n">
        <v>10.557</v>
      </c>
      <c r="M284" s="0" t="n">
        <v>-1.7793</v>
      </c>
      <c r="N284" s="0" t="n">
        <v>-1.7796</v>
      </c>
      <c r="O284" s="0" t="n">
        <v>2.665817</v>
      </c>
      <c r="P284" s="0" t="n">
        <v>2.666002</v>
      </c>
      <c r="Q284" s="0" t="n">
        <v>7.94657</v>
      </c>
      <c r="R284" s="0" t="n">
        <v>7.94227</v>
      </c>
      <c r="S284" s="0" t="n">
        <v>-1.7795</v>
      </c>
      <c r="T284" s="0" t="n">
        <v>-1.7798</v>
      </c>
      <c r="AA284" s="13" t="n">
        <f aca="false">IF(Y284&lt;$AI$4,1,IF(Y284&gt;$AI$5,1,0))</f>
        <v>0</v>
      </c>
      <c r="AB284" s="13" t="n">
        <f aca="false">IF(Z284&lt;$AJ$4,1,IF(Z284&gt;$AJ$5,1,0))</f>
        <v>0</v>
      </c>
    </row>
    <row r="285" customFormat="false" ht="15" hidden="false" customHeight="false" outlineLevel="0" collapsed="false">
      <c r="A285" s="7" t="n">
        <v>12</v>
      </c>
      <c r="B285" s="0" t="n">
        <v>22</v>
      </c>
      <c r="C285" s="0" t="s">
        <v>54</v>
      </c>
      <c r="D285" s="0" t="n">
        <v>9</v>
      </c>
      <c r="E285" s="0" t="n">
        <v>2015</v>
      </c>
      <c r="F285" s="0" t="n">
        <v>33.7898</v>
      </c>
      <c r="G285" s="0" t="n">
        <v>33.7917</v>
      </c>
      <c r="H285" s="0" t="n">
        <v>27.1964</v>
      </c>
      <c r="I285" s="0" t="n">
        <v>27.198</v>
      </c>
      <c r="J285" s="0" t="n">
        <v>-65.54834</v>
      </c>
      <c r="K285" s="0" t="n">
        <v>122.86184</v>
      </c>
      <c r="L285" s="0" t="n">
        <v>10.522</v>
      </c>
      <c r="M285" s="0" t="n">
        <v>-1.7786</v>
      </c>
      <c r="N285" s="0" t="n">
        <v>-1.7789</v>
      </c>
      <c r="O285" s="0" t="n">
        <v>2.665931</v>
      </c>
      <c r="P285" s="0" t="n">
        <v>2.666043</v>
      </c>
      <c r="Q285" s="0" t="n">
        <v>7.94339</v>
      </c>
      <c r="R285" s="0" t="n">
        <v>7.94118</v>
      </c>
      <c r="S285" s="0" t="n">
        <v>-1.7788</v>
      </c>
      <c r="T285" s="0" t="n">
        <v>-1.7791</v>
      </c>
      <c r="AA285" s="13" t="n">
        <f aca="false">IF(Y285&lt;$AI$4,1,IF(Y285&gt;$AI$5,1,0))</f>
        <v>0</v>
      </c>
      <c r="AB285" s="13" t="n">
        <f aca="false">IF(Z285&lt;$AJ$4,1,IF(Z285&gt;$AJ$5,1,0))</f>
        <v>0</v>
      </c>
    </row>
    <row r="286" customFormat="false" ht="15" hidden="false" customHeight="false" outlineLevel="0" collapsed="false">
      <c r="A286" s="7" t="n">
        <v>12</v>
      </c>
      <c r="B286" s="0" t="n">
        <v>23</v>
      </c>
      <c r="C286" s="0" t="s">
        <v>54</v>
      </c>
      <c r="D286" s="0" t="n">
        <v>9</v>
      </c>
      <c r="E286" s="0" t="n">
        <v>2015</v>
      </c>
      <c r="F286" s="0" t="n">
        <v>33.7895</v>
      </c>
      <c r="G286" s="0" t="n">
        <v>33.7926</v>
      </c>
      <c r="H286" s="0" t="n">
        <v>27.1962</v>
      </c>
      <c r="I286" s="0" t="n">
        <v>27.1988</v>
      </c>
      <c r="J286" s="0" t="n">
        <v>-65.54834</v>
      </c>
      <c r="K286" s="0" t="n">
        <v>122.86184</v>
      </c>
      <c r="L286" s="0" t="n">
        <v>10.551</v>
      </c>
      <c r="M286" s="0" t="n">
        <v>-1.7788</v>
      </c>
      <c r="N286" s="0" t="n">
        <v>-1.7789</v>
      </c>
      <c r="O286" s="0" t="n">
        <v>2.665899</v>
      </c>
      <c r="P286" s="0" t="n">
        <v>2.666117</v>
      </c>
      <c r="Q286" s="0" t="n">
        <v>7.93877</v>
      </c>
      <c r="R286" s="0" t="n">
        <v>7.95403</v>
      </c>
      <c r="S286" s="0" t="n">
        <v>-1.779</v>
      </c>
      <c r="T286" s="0" t="n">
        <v>-1.7791</v>
      </c>
      <c r="AA286" s="13" t="n">
        <f aca="false">IF(Y286&lt;$AI$4,1,IF(Y286&gt;$AI$5,1,0))</f>
        <v>0</v>
      </c>
      <c r="AB286" s="13" t="n">
        <f aca="false">IF(Z286&lt;$AJ$4,1,IF(Z286&gt;$AJ$5,1,0))</f>
        <v>0</v>
      </c>
    </row>
    <row r="287" customFormat="false" ht="15" hidden="false" customHeight="false" outlineLevel="0" collapsed="false">
      <c r="A287" s="7" t="n">
        <v>12</v>
      </c>
      <c r="B287" s="0" t="n">
        <v>24</v>
      </c>
      <c r="C287" s="0" t="s">
        <v>54</v>
      </c>
      <c r="D287" s="0" t="n">
        <v>9</v>
      </c>
      <c r="E287" s="0" t="n">
        <v>2015</v>
      </c>
      <c r="F287" s="0" t="n">
        <v>33.7882</v>
      </c>
      <c r="G287" s="0" t="n">
        <v>33.7922</v>
      </c>
      <c r="H287" s="0" t="n">
        <v>27.1952</v>
      </c>
      <c r="I287" s="0" t="n">
        <v>27.1984</v>
      </c>
      <c r="J287" s="0" t="n">
        <v>-65.54834</v>
      </c>
      <c r="K287" s="0" t="n">
        <v>122.86184</v>
      </c>
      <c r="L287" s="0" t="n">
        <v>10.521</v>
      </c>
      <c r="M287" s="0" t="n">
        <v>-1.7803</v>
      </c>
      <c r="N287" s="0" t="n">
        <v>-1.7791</v>
      </c>
      <c r="O287" s="0" t="n">
        <v>2.665682</v>
      </c>
      <c r="P287" s="0" t="n">
        <v>2.66607</v>
      </c>
      <c r="Q287" s="0" t="n">
        <v>7.93878</v>
      </c>
      <c r="R287" s="0" t="n">
        <v>7.945</v>
      </c>
      <c r="S287" s="0" t="n">
        <v>-1.7805</v>
      </c>
      <c r="T287" s="0" t="n">
        <v>-1.7792</v>
      </c>
      <c r="AA287" s="13" t="n">
        <f aca="false">IF(Y287&lt;$AI$4,1,IF(Y287&gt;$AI$5,1,0))</f>
        <v>0</v>
      </c>
      <c r="AB287" s="13" t="n">
        <f aca="false">IF(Z287&lt;$AJ$4,1,IF(Z287&gt;$AJ$5,1,0))</f>
        <v>0</v>
      </c>
    </row>
    <row r="288" customFormat="false" ht="15" hidden="false" customHeight="false" outlineLevel="0" collapsed="false">
      <c r="AA288" s="13" t="n">
        <f aca="false">IF(Y288&lt;$AI$4,1,IF(Y288&gt;$AI$5,1,0))</f>
        <v>0</v>
      </c>
      <c r="AB288" s="13" t="n">
        <f aca="false">IF(Z288&lt;$AJ$4,1,IF(Z288&gt;$AJ$5,1,0))</f>
        <v>0</v>
      </c>
    </row>
    <row r="289" customFormat="false" ht="15" hidden="false" customHeight="false" outlineLevel="0" collapsed="false">
      <c r="A289" s="7" t="n">
        <v>13</v>
      </c>
      <c r="B289" s="0" t="n">
        <v>1</v>
      </c>
      <c r="C289" s="0" t="s">
        <v>54</v>
      </c>
      <c r="D289" s="0" t="n">
        <v>9</v>
      </c>
      <c r="E289" s="0" t="n">
        <v>2015</v>
      </c>
      <c r="F289" s="0" t="n">
        <v>34.6786</v>
      </c>
      <c r="G289" s="0" t="n">
        <v>34.6812</v>
      </c>
      <c r="H289" s="0" t="n">
        <v>27.7931</v>
      </c>
      <c r="I289" s="0" t="n">
        <v>27.7952</v>
      </c>
      <c r="J289" s="0" t="n">
        <v>-65.56542</v>
      </c>
      <c r="K289" s="0" t="n">
        <v>121.98712</v>
      </c>
      <c r="L289" s="0" t="n">
        <v>445.05</v>
      </c>
      <c r="M289" s="0" t="n">
        <v>0.9083</v>
      </c>
      <c r="N289" s="0" t="n">
        <v>0.9079</v>
      </c>
      <c r="O289" s="0" t="n">
        <v>2.977729</v>
      </c>
      <c r="P289" s="0" t="n">
        <v>2.977895</v>
      </c>
      <c r="Q289" s="0" t="n">
        <v>4.80754</v>
      </c>
      <c r="R289" s="0" t="n">
        <v>4.79296</v>
      </c>
      <c r="S289" s="0" t="n">
        <v>0.8875</v>
      </c>
      <c r="T289" s="0" t="n">
        <v>0.8871</v>
      </c>
      <c r="AA289" s="13" t="n">
        <f aca="false">IF(Y289&lt;$AI$4,1,IF(Y289&gt;$AI$5,1,0))</f>
        <v>0</v>
      </c>
      <c r="AB289" s="13" t="n">
        <f aca="false">IF(Z289&lt;$AJ$4,1,IF(Z289&gt;$AJ$5,1,0))</f>
        <v>0</v>
      </c>
    </row>
    <row r="290" customFormat="false" ht="15" hidden="false" customHeight="false" outlineLevel="0" collapsed="false">
      <c r="A290" s="7" t="n">
        <v>13</v>
      </c>
      <c r="B290" s="0" t="n">
        <v>2</v>
      </c>
      <c r="C290" s="0" t="s">
        <v>54</v>
      </c>
      <c r="D290" s="0" t="n">
        <v>9</v>
      </c>
      <c r="E290" s="0" t="n">
        <v>2015</v>
      </c>
      <c r="F290" s="0" t="n">
        <v>34.6785</v>
      </c>
      <c r="G290" s="0" t="n">
        <v>34.6812</v>
      </c>
      <c r="H290" s="0" t="n">
        <v>27.7931</v>
      </c>
      <c r="I290" s="0" t="n">
        <v>27.7952</v>
      </c>
      <c r="J290" s="0" t="n">
        <v>-65.56542</v>
      </c>
      <c r="K290" s="0" t="n">
        <v>121.98712</v>
      </c>
      <c r="L290" s="0" t="n">
        <v>445.096</v>
      </c>
      <c r="M290" s="0" t="n">
        <v>0.9076</v>
      </c>
      <c r="N290" s="0" t="n">
        <v>0.9087</v>
      </c>
      <c r="O290" s="0" t="n">
        <v>2.977666</v>
      </c>
      <c r="P290" s="0" t="n">
        <v>2.97797</v>
      </c>
      <c r="Q290" s="0" t="n">
        <v>4.80784</v>
      </c>
      <c r="R290" s="0" t="n">
        <v>4.79667</v>
      </c>
      <c r="S290" s="0" t="n">
        <v>0.8868</v>
      </c>
      <c r="T290" s="0" t="n">
        <v>0.8879</v>
      </c>
      <c r="V290" s="0" t="s">
        <v>56</v>
      </c>
      <c r="W290" s="0" t="s">
        <v>56</v>
      </c>
      <c r="X290" s="11" t="n">
        <v>34.6837158203125</v>
      </c>
      <c r="Y290" s="12" t="n">
        <f aca="false">X290-F290</f>
        <v>0.00521582031250034</v>
      </c>
      <c r="Z290" s="11" t="n">
        <f aca="false">X290-G290</f>
        <v>0.00251582031250308</v>
      </c>
      <c r="AA290" s="13" t="n">
        <f aca="false">IF(Y290&lt;$AI$4,1,IF(Y290&gt;$AI$5,1,0))</f>
        <v>0</v>
      </c>
      <c r="AB290" s="13" t="n">
        <f aca="false">IF(Z290&lt;$AJ$4,1,IF(Z290&gt;$AJ$5,1,0))</f>
        <v>0</v>
      </c>
    </row>
    <row r="291" customFormat="false" ht="15" hidden="false" customHeight="false" outlineLevel="0" collapsed="false">
      <c r="A291" s="7" t="n">
        <v>13</v>
      </c>
      <c r="B291" s="0" t="n">
        <v>3</v>
      </c>
      <c r="C291" s="0" t="s">
        <v>54</v>
      </c>
      <c r="D291" s="0" t="n">
        <v>9</v>
      </c>
      <c r="E291" s="0" t="n">
        <v>2015</v>
      </c>
      <c r="F291" s="0" t="n">
        <v>34.6786</v>
      </c>
      <c r="G291" s="0" t="n">
        <v>34.6813</v>
      </c>
      <c r="H291" s="0" t="n">
        <v>27.7931</v>
      </c>
      <c r="I291" s="0" t="n">
        <v>27.7952</v>
      </c>
      <c r="J291" s="0" t="n">
        <v>-65.56542</v>
      </c>
      <c r="K291" s="0" t="n">
        <v>121.98712</v>
      </c>
      <c r="L291" s="0" t="n">
        <v>445.045</v>
      </c>
      <c r="M291" s="0" t="n">
        <v>0.9089</v>
      </c>
      <c r="N291" s="0" t="n">
        <v>0.9093</v>
      </c>
      <c r="O291" s="0" t="n">
        <v>2.977776</v>
      </c>
      <c r="P291" s="0" t="n">
        <v>2.978016</v>
      </c>
      <c r="Q291" s="0" t="n">
        <v>4.80573</v>
      </c>
      <c r="R291" s="0" t="n">
        <v>4.79294</v>
      </c>
      <c r="S291" s="0" t="n">
        <v>0.888</v>
      </c>
      <c r="T291" s="0" t="n">
        <v>0.8884</v>
      </c>
      <c r="X291" s="11"/>
      <c r="AA291" s="13" t="n">
        <f aca="false">IF(Y291&lt;$AI$4,1,IF(Y291&gt;$AI$5,1,0))</f>
        <v>0</v>
      </c>
      <c r="AB291" s="13" t="n">
        <f aca="false">IF(Z291&lt;$AJ$4,1,IF(Z291&gt;$AJ$5,1,0))</f>
        <v>0</v>
      </c>
    </row>
    <row r="292" customFormat="false" ht="15" hidden="false" customHeight="false" outlineLevel="0" collapsed="false">
      <c r="A292" s="7" t="n">
        <v>13</v>
      </c>
      <c r="B292" s="0" t="n">
        <v>4</v>
      </c>
      <c r="C292" s="0" t="s">
        <v>54</v>
      </c>
      <c r="D292" s="0" t="n">
        <v>9</v>
      </c>
      <c r="E292" s="0" t="n">
        <v>2015</v>
      </c>
      <c r="F292" s="0" t="n">
        <v>34.677</v>
      </c>
      <c r="G292" s="0" t="n">
        <v>34.6797</v>
      </c>
      <c r="H292" s="0" t="n">
        <v>27.788</v>
      </c>
      <c r="I292" s="0" t="n">
        <v>27.7902</v>
      </c>
      <c r="J292" s="0" t="n">
        <v>-65.56542</v>
      </c>
      <c r="K292" s="0" t="n">
        <v>121.98712</v>
      </c>
      <c r="L292" s="0" t="n">
        <v>350.557</v>
      </c>
      <c r="M292" s="0" t="n">
        <v>0.9663</v>
      </c>
      <c r="N292" s="0" t="n">
        <v>0.9669</v>
      </c>
      <c r="O292" s="0" t="n">
        <v>2.978343</v>
      </c>
      <c r="P292" s="0" t="n">
        <v>2.978604</v>
      </c>
      <c r="Q292" s="0" t="n">
        <v>4.77072</v>
      </c>
      <c r="R292" s="0" t="n">
        <v>4.75763</v>
      </c>
      <c r="S292" s="0" t="n">
        <v>0.95</v>
      </c>
      <c r="T292" s="0" t="n">
        <v>0.9506</v>
      </c>
      <c r="X292" s="11"/>
      <c r="AA292" s="13" t="n">
        <f aca="false">IF(Y292&lt;$AI$4,1,IF(Y292&gt;$AI$5,1,0))</f>
        <v>0</v>
      </c>
      <c r="AB292" s="13" t="n">
        <f aca="false">IF(Z292&lt;$AJ$4,1,IF(Z292&gt;$AJ$5,1,0))</f>
        <v>0</v>
      </c>
    </row>
    <row r="293" customFormat="false" ht="15" hidden="false" customHeight="false" outlineLevel="0" collapsed="false">
      <c r="A293" s="7" t="n">
        <v>13</v>
      </c>
      <c r="B293" s="0" t="n">
        <v>5</v>
      </c>
      <c r="C293" s="0" t="s">
        <v>54</v>
      </c>
      <c r="D293" s="0" t="n">
        <v>9</v>
      </c>
      <c r="E293" s="0" t="n">
        <v>2015</v>
      </c>
      <c r="F293" s="0" t="n">
        <v>34.6768</v>
      </c>
      <c r="G293" s="0" t="n">
        <v>34.6795</v>
      </c>
      <c r="H293" s="0" t="n">
        <v>27.7878</v>
      </c>
      <c r="I293" s="0" t="n">
        <v>27.79</v>
      </c>
      <c r="J293" s="0" t="n">
        <v>-65.56542</v>
      </c>
      <c r="K293" s="0" t="n">
        <v>121.98712</v>
      </c>
      <c r="L293" s="0" t="n">
        <v>350.518</v>
      </c>
      <c r="M293" s="0" t="n">
        <v>0.9664</v>
      </c>
      <c r="N293" s="0" t="n">
        <v>0.9666</v>
      </c>
      <c r="O293" s="0" t="n">
        <v>2.978332</v>
      </c>
      <c r="P293" s="0" t="n">
        <v>2.978558</v>
      </c>
      <c r="Q293" s="0" t="n">
        <v>4.76372</v>
      </c>
      <c r="R293" s="0" t="n">
        <v>4.75407</v>
      </c>
      <c r="S293" s="0" t="n">
        <v>0.9501</v>
      </c>
      <c r="T293" s="0" t="n">
        <v>0.9503</v>
      </c>
      <c r="X293" s="11"/>
      <c r="AA293" s="13" t="n">
        <f aca="false">IF(Y293&lt;$AI$4,1,IF(Y293&gt;$AI$5,1,0))</f>
        <v>0</v>
      </c>
      <c r="AB293" s="13" t="n">
        <f aca="false">IF(Z293&lt;$AJ$4,1,IF(Z293&gt;$AJ$5,1,0))</f>
        <v>0</v>
      </c>
    </row>
    <row r="294" customFormat="false" ht="15" hidden="false" customHeight="false" outlineLevel="0" collapsed="false">
      <c r="A294" s="7" t="n">
        <v>13</v>
      </c>
      <c r="B294" s="0" t="n">
        <v>6</v>
      </c>
      <c r="C294" s="0" t="s">
        <v>54</v>
      </c>
      <c r="D294" s="0" t="n">
        <v>9</v>
      </c>
      <c r="E294" s="0" t="n">
        <v>2015</v>
      </c>
      <c r="F294" s="0" t="n">
        <v>34.6765</v>
      </c>
      <c r="G294" s="0" t="n">
        <v>34.6796</v>
      </c>
      <c r="H294" s="0" t="n">
        <v>27.7877</v>
      </c>
      <c r="I294" s="0" t="n">
        <v>27.7901</v>
      </c>
      <c r="J294" s="0" t="n">
        <v>-65.56542</v>
      </c>
      <c r="K294" s="0" t="n">
        <v>121.98712</v>
      </c>
      <c r="L294" s="0" t="n">
        <v>350.536</v>
      </c>
      <c r="M294" s="0" t="n">
        <v>0.966</v>
      </c>
      <c r="N294" s="0" t="n">
        <v>0.9668</v>
      </c>
      <c r="O294" s="0" t="n">
        <v>2.978278</v>
      </c>
      <c r="P294" s="0" t="n">
        <v>2.978592</v>
      </c>
      <c r="Q294" s="0" t="n">
        <v>4.76963</v>
      </c>
      <c r="R294" s="0" t="n">
        <v>4.7546</v>
      </c>
      <c r="S294" s="0" t="n">
        <v>0.9497</v>
      </c>
      <c r="T294" s="0" t="n">
        <v>0.9505</v>
      </c>
      <c r="V294" s="0" t="s">
        <v>58</v>
      </c>
      <c r="W294" s="0" t="s">
        <v>58</v>
      </c>
      <c r="X294" s="11" t="n">
        <v>34.6794700622559</v>
      </c>
      <c r="Y294" s="12" t="n">
        <f aca="false">X294-F294</f>
        <v>0.00297006225586216</v>
      </c>
      <c r="Z294" s="11" t="n">
        <f aca="false">X294-G294</f>
        <v>-0.000129937744141273</v>
      </c>
      <c r="AA294" s="13" t="n">
        <f aca="false">IF(Y294&lt;$AI$4,1,IF(Y294&gt;$AI$5,1,0))</f>
        <v>0</v>
      </c>
      <c r="AB294" s="13" t="n">
        <f aca="false">IF(Z294&lt;$AJ$4,1,IF(Z294&gt;$AJ$5,1,0))</f>
        <v>0</v>
      </c>
    </row>
    <row r="295" customFormat="false" ht="15" hidden="false" customHeight="false" outlineLevel="0" collapsed="false">
      <c r="A295" s="7" t="n">
        <v>13</v>
      </c>
      <c r="B295" s="0" t="n">
        <v>7</v>
      </c>
      <c r="C295" s="0" t="s">
        <v>54</v>
      </c>
      <c r="D295" s="0" t="n">
        <v>9</v>
      </c>
      <c r="E295" s="0" t="n">
        <v>2015</v>
      </c>
      <c r="F295" s="0" t="n">
        <v>33.973</v>
      </c>
      <c r="G295" s="0" t="n">
        <v>33.9728</v>
      </c>
      <c r="H295" s="0" t="n">
        <v>27.335</v>
      </c>
      <c r="I295" s="0" t="n">
        <v>27.3354</v>
      </c>
      <c r="J295" s="0" t="n">
        <v>-65.56542</v>
      </c>
      <c r="K295" s="0" t="n">
        <v>121.98712</v>
      </c>
      <c r="L295" s="0" t="n">
        <v>50.701</v>
      </c>
      <c r="M295" s="0" t="n">
        <v>-1.4116</v>
      </c>
      <c r="N295" s="0" t="n">
        <v>-1.4321</v>
      </c>
      <c r="O295" s="0" t="n">
        <v>2.711141</v>
      </c>
      <c r="P295" s="0" t="n">
        <v>2.709431</v>
      </c>
      <c r="Q295" s="0" t="n">
        <v>7.82009</v>
      </c>
      <c r="R295" s="0" t="n">
        <v>7.81223</v>
      </c>
      <c r="S295" s="0" t="n">
        <v>-1.4127</v>
      </c>
      <c r="T295" s="0" t="n">
        <v>-1.4332</v>
      </c>
      <c r="X295" s="11"/>
      <c r="AA295" s="13" t="n">
        <f aca="false">IF(Y295&lt;$AI$4,1,IF(Y295&gt;$AI$5,1,0))</f>
        <v>0</v>
      </c>
      <c r="AB295" s="13" t="n">
        <f aca="false">IF(Z295&lt;$AJ$4,1,IF(Z295&gt;$AJ$5,1,0))</f>
        <v>0</v>
      </c>
    </row>
    <row r="296" s="3" customFormat="true" ht="15" hidden="false" customHeight="false" outlineLevel="0" collapsed="false">
      <c r="A296" s="3" t="n">
        <v>13</v>
      </c>
      <c r="B296" s="3" t="n">
        <v>8</v>
      </c>
      <c r="C296" s="3" t="s">
        <v>54</v>
      </c>
      <c r="D296" s="3" t="n">
        <v>9</v>
      </c>
      <c r="E296" s="3" t="n">
        <v>2015</v>
      </c>
      <c r="F296" s="3" t="n">
        <v>33.9718</v>
      </c>
      <c r="G296" s="3" t="n">
        <v>33.9758</v>
      </c>
      <c r="H296" s="3" t="n">
        <v>27.3341</v>
      </c>
      <c r="I296" s="3" t="n">
        <v>27.3375</v>
      </c>
      <c r="J296" s="3" t="n">
        <v>-65.56542</v>
      </c>
      <c r="K296" s="3" t="n">
        <v>121.98712</v>
      </c>
      <c r="L296" s="3" t="n">
        <v>50.472</v>
      </c>
      <c r="M296" s="3" t="n">
        <v>-1.415</v>
      </c>
      <c r="N296" s="3" t="n">
        <v>-1.42</v>
      </c>
      <c r="O296" s="3" t="n">
        <v>2.710757</v>
      </c>
      <c r="P296" s="3" t="n">
        <v>2.710641</v>
      </c>
      <c r="Q296" s="3" t="n">
        <v>7.81454</v>
      </c>
      <c r="R296" s="3" t="n">
        <v>7.82232</v>
      </c>
      <c r="S296" s="3" t="n">
        <v>-1.4161</v>
      </c>
      <c r="T296" s="3" t="n">
        <v>-1.4211</v>
      </c>
      <c r="V296" s="3" t="s">
        <v>60</v>
      </c>
      <c r="W296" s="3" t="s">
        <v>60</v>
      </c>
      <c r="AA296" s="20" t="n">
        <f aca="false">IF(AD296&lt;$AI$4,1,IF(AD296&gt;$AI$5,1,0))</f>
        <v>1</v>
      </c>
      <c r="AB296" s="20" t="n">
        <f aca="false">IF(AE296&lt;$AJ$4,1,IF(AE296&gt;$AJ$5,1,0))</f>
        <v>1</v>
      </c>
      <c r="AC296" s="21" t="n">
        <v>33.9890670776367</v>
      </c>
      <c r="AD296" s="22" t="n">
        <f aca="false">AC296-F296</f>
        <v>0.017267077636717</v>
      </c>
      <c r="AE296" s="21" t="n">
        <f aca="false">AC296-G296</f>
        <v>0.0132670776367192</v>
      </c>
    </row>
    <row r="297" customFormat="false" ht="15" hidden="false" customHeight="false" outlineLevel="0" collapsed="false">
      <c r="A297" s="7" t="n">
        <v>13</v>
      </c>
      <c r="B297" s="0" t="n">
        <v>9</v>
      </c>
      <c r="C297" s="0" t="s">
        <v>54</v>
      </c>
      <c r="D297" s="0" t="n">
        <v>9</v>
      </c>
      <c r="E297" s="0" t="n">
        <v>2015</v>
      </c>
      <c r="F297" s="0" t="n">
        <v>33.9738</v>
      </c>
      <c r="G297" s="0" t="n">
        <v>33.9772</v>
      </c>
      <c r="H297" s="0" t="n">
        <v>27.3359</v>
      </c>
      <c r="I297" s="0" t="n">
        <v>27.3385</v>
      </c>
      <c r="J297" s="0" t="n">
        <v>-65.56542</v>
      </c>
      <c r="K297" s="0" t="n">
        <v>121.9871</v>
      </c>
      <c r="L297" s="0" t="n">
        <v>50.705</v>
      </c>
      <c r="M297" s="0" t="n">
        <v>-1.422</v>
      </c>
      <c r="N297" s="0" t="n">
        <v>-1.4149</v>
      </c>
      <c r="O297" s="0" t="n">
        <v>2.710334</v>
      </c>
      <c r="P297" s="0" t="n">
        <v>2.711169</v>
      </c>
      <c r="Q297" s="0" t="n">
        <v>7.81474</v>
      </c>
      <c r="R297" s="0" t="n">
        <v>7.81506</v>
      </c>
      <c r="S297" s="0" t="n">
        <v>-1.4231</v>
      </c>
      <c r="T297" s="0" t="n">
        <v>-1.4161</v>
      </c>
      <c r="X297" s="11"/>
      <c r="AA297" s="13" t="n">
        <f aca="false">IF(Y297&lt;$AI$4,1,IF(Y297&gt;$AI$5,1,0))</f>
        <v>0</v>
      </c>
      <c r="AB297" s="13" t="n">
        <f aca="false">IF(Z297&lt;$AJ$4,1,IF(Z297&gt;$AJ$5,1,0))</f>
        <v>0</v>
      </c>
    </row>
    <row r="298" customFormat="false" ht="15" hidden="false" customHeight="false" outlineLevel="0" collapsed="false">
      <c r="A298" s="7" t="n">
        <v>13</v>
      </c>
      <c r="B298" s="0" t="n">
        <v>10</v>
      </c>
      <c r="C298" s="0" t="s">
        <v>54</v>
      </c>
      <c r="D298" s="0" t="n">
        <v>9</v>
      </c>
      <c r="E298" s="0" t="n">
        <v>2015</v>
      </c>
      <c r="F298" s="0" t="n">
        <v>33.9392</v>
      </c>
      <c r="G298" s="0" t="n">
        <v>33.9423</v>
      </c>
      <c r="H298" s="0" t="n">
        <v>27.3144</v>
      </c>
      <c r="I298" s="0" t="n">
        <v>27.3168</v>
      </c>
      <c r="J298" s="0" t="n">
        <v>-65.56542</v>
      </c>
      <c r="K298" s="0" t="n">
        <v>121.98712</v>
      </c>
      <c r="L298" s="0" t="n">
        <v>7.497</v>
      </c>
      <c r="M298" s="0" t="n">
        <v>-1.6446</v>
      </c>
      <c r="N298" s="0" t="n">
        <v>-1.6408</v>
      </c>
      <c r="O298" s="0" t="n">
        <v>2.68752</v>
      </c>
      <c r="P298" s="0" t="n">
        <v>2.688053</v>
      </c>
      <c r="Q298" s="0" t="n">
        <v>7.88677</v>
      </c>
      <c r="R298" s="0" t="n">
        <v>7.89901</v>
      </c>
      <c r="S298" s="0" t="n">
        <v>-1.6447</v>
      </c>
      <c r="T298" s="0" t="n">
        <v>-1.6409</v>
      </c>
      <c r="X298" s="11"/>
      <c r="AA298" s="13" t="n">
        <f aca="false">IF(Y298&lt;$AI$4,1,IF(Y298&gt;$AI$5,1,0))</f>
        <v>0</v>
      </c>
      <c r="AB298" s="13" t="n">
        <f aca="false">IF(Z298&lt;$AJ$4,1,IF(Z298&gt;$AJ$5,1,0))</f>
        <v>0</v>
      </c>
    </row>
    <row r="299" customFormat="false" ht="15" hidden="false" customHeight="false" outlineLevel="0" collapsed="false">
      <c r="A299" s="7" t="n">
        <v>13</v>
      </c>
      <c r="B299" s="0" t="n">
        <v>11</v>
      </c>
      <c r="C299" s="0" t="s">
        <v>54</v>
      </c>
      <c r="D299" s="0" t="n">
        <v>9</v>
      </c>
      <c r="E299" s="0" t="n">
        <v>2015</v>
      </c>
      <c r="F299" s="0" t="n">
        <v>33.9389</v>
      </c>
      <c r="G299" s="0" t="n">
        <v>33.9425</v>
      </c>
      <c r="H299" s="0" t="n">
        <v>27.3141</v>
      </c>
      <c r="I299" s="0" t="n">
        <v>27.3171</v>
      </c>
      <c r="J299" s="0" t="n">
        <v>-65.56542</v>
      </c>
      <c r="K299" s="0" t="n">
        <v>121.98712</v>
      </c>
      <c r="L299" s="0" t="n">
        <v>7.44</v>
      </c>
      <c r="M299" s="0" t="n">
        <v>-1.644</v>
      </c>
      <c r="N299" s="0" t="n">
        <v>-1.6464</v>
      </c>
      <c r="O299" s="0" t="n">
        <v>2.687545</v>
      </c>
      <c r="P299" s="0" t="n">
        <v>2.687602</v>
      </c>
      <c r="Q299" s="0" t="n">
        <v>7.89068</v>
      </c>
      <c r="R299" s="0" t="n">
        <v>7.88901</v>
      </c>
      <c r="S299" s="0" t="n">
        <v>-1.6441</v>
      </c>
      <c r="T299" s="0" t="n">
        <v>-1.6466</v>
      </c>
      <c r="X299" s="11"/>
      <c r="AA299" s="13" t="n">
        <f aca="false">IF(Y299&lt;$AI$4,1,IF(Y299&gt;$AI$5,1,0))</f>
        <v>0</v>
      </c>
      <c r="AB299" s="13" t="n">
        <f aca="false">IF(Z299&lt;$AJ$4,1,IF(Z299&gt;$AJ$5,1,0))</f>
        <v>0</v>
      </c>
    </row>
    <row r="300" customFormat="false" ht="15" hidden="false" customHeight="false" outlineLevel="0" collapsed="false">
      <c r="A300" s="7" t="n">
        <v>13</v>
      </c>
      <c r="B300" s="0" t="n">
        <v>12</v>
      </c>
      <c r="C300" s="0" t="s">
        <v>54</v>
      </c>
      <c r="D300" s="0" t="n">
        <v>9</v>
      </c>
      <c r="E300" s="0" t="n">
        <v>2015</v>
      </c>
      <c r="F300" s="0" t="n">
        <v>33.9389</v>
      </c>
      <c r="G300" s="0" t="n">
        <v>33.9415</v>
      </c>
      <c r="H300" s="0" t="n">
        <v>27.3141</v>
      </c>
      <c r="I300" s="0" t="n">
        <v>27.3164</v>
      </c>
      <c r="J300" s="0" t="n">
        <v>-65.56542</v>
      </c>
      <c r="K300" s="0" t="n">
        <v>121.98712</v>
      </c>
      <c r="L300" s="0" t="n">
        <v>7.509</v>
      </c>
      <c r="M300" s="0" t="n">
        <v>-1.6453</v>
      </c>
      <c r="N300" s="0" t="n">
        <v>-1.6498</v>
      </c>
      <c r="O300" s="0" t="n">
        <v>2.687436</v>
      </c>
      <c r="P300" s="0" t="n">
        <v>2.687257</v>
      </c>
      <c r="Q300" s="0" t="n">
        <v>7.8922</v>
      </c>
      <c r="R300" s="0" t="n">
        <v>7.88922</v>
      </c>
      <c r="S300" s="0" t="n">
        <v>-1.6455</v>
      </c>
      <c r="T300" s="0" t="n">
        <v>-1.6499</v>
      </c>
      <c r="X300" s="11"/>
      <c r="AA300" s="13" t="n">
        <f aca="false">IF(Y300&lt;$AI$4,1,IF(Y300&gt;$AI$5,1,0))</f>
        <v>0</v>
      </c>
      <c r="AB300" s="13" t="n">
        <f aca="false">IF(Z300&lt;$AJ$4,1,IF(Z300&gt;$AJ$5,1,0))</f>
        <v>0</v>
      </c>
    </row>
    <row r="301" customFormat="false" ht="15" hidden="false" customHeight="false" outlineLevel="0" collapsed="false">
      <c r="A301" s="7" t="n">
        <v>13</v>
      </c>
      <c r="B301" s="0" t="n">
        <v>13</v>
      </c>
      <c r="C301" s="0" t="s">
        <v>54</v>
      </c>
      <c r="D301" s="0" t="n">
        <v>9</v>
      </c>
      <c r="E301" s="0" t="n">
        <v>2015</v>
      </c>
      <c r="F301" s="0" t="n">
        <v>33.9382</v>
      </c>
      <c r="G301" s="0" t="n">
        <v>33.9415</v>
      </c>
      <c r="H301" s="0" t="n">
        <v>27.3136</v>
      </c>
      <c r="I301" s="0" t="n">
        <v>27.3163</v>
      </c>
      <c r="J301" s="0" t="n">
        <v>-65.56542</v>
      </c>
      <c r="K301" s="0" t="n">
        <v>121.98712</v>
      </c>
      <c r="L301" s="0" t="n">
        <v>7.486</v>
      </c>
      <c r="M301" s="0" t="n">
        <v>-1.6481</v>
      </c>
      <c r="N301" s="0" t="n">
        <v>-1.6483</v>
      </c>
      <c r="O301" s="0" t="n">
        <v>2.687153</v>
      </c>
      <c r="P301" s="0" t="n">
        <v>2.687382</v>
      </c>
      <c r="Q301" s="0" t="n">
        <v>7.89233</v>
      </c>
      <c r="R301" s="0" t="n">
        <v>7.89743</v>
      </c>
      <c r="S301" s="0" t="n">
        <v>-1.6483</v>
      </c>
      <c r="T301" s="0" t="n">
        <v>-1.6484</v>
      </c>
      <c r="X301" s="11"/>
      <c r="AA301" s="13" t="n">
        <f aca="false">IF(Y301&lt;$AI$4,1,IF(Y301&gt;$AI$5,1,0))</f>
        <v>0</v>
      </c>
      <c r="AB301" s="13" t="n">
        <f aca="false">IF(Z301&lt;$AJ$4,1,IF(Z301&gt;$AJ$5,1,0))</f>
        <v>0</v>
      </c>
    </row>
    <row r="302" customFormat="false" ht="15" hidden="false" customHeight="false" outlineLevel="0" collapsed="false">
      <c r="A302" s="7" t="n">
        <v>13</v>
      </c>
      <c r="B302" s="0" t="n">
        <v>14</v>
      </c>
      <c r="C302" s="0" t="s">
        <v>54</v>
      </c>
      <c r="D302" s="0" t="n">
        <v>9</v>
      </c>
      <c r="E302" s="0" t="n">
        <v>2015</v>
      </c>
      <c r="F302" s="0" t="n">
        <v>33.9386</v>
      </c>
      <c r="G302" s="0" t="n">
        <v>33.9415</v>
      </c>
      <c r="H302" s="0" t="n">
        <v>27.3139</v>
      </c>
      <c r="I302" s="0" t="n">
        <v>27.3162</v>
      </c>
      <c r="J302" s="0" t="n">
        <v>-65.56542</v>
      </c>
      <c r="K302" s="0" t="n">
        <v>121.98712</v>
      </c>
      <c r="L302" s="0" t="n">
        <v>7.469</v>
      </c>
      <c r="M302" s="0" t="n">
        <v>-1.6467</v>
      </c>
      <c r="N302" s="0" t="n">
        <v>-1.6461</v>
      </c>
      <c r="O302" s="0" t="n">
        <v>2.687302</v>
      </c>
      <c r="P302" s="0" t="n">
        <v>2.687554</v>
      </c>
      <c r="Q302" s="0" t="n">
        <v>7.88354</v>
      </c>
      <c r="R302" s="0" t="n">
        <v>7.89914</v>
      </c>
      <c r="S302" s="0" t="n">
        <v>-1.6468</v>
      </c>
      <c r="T302" s="0" t="n">
        <v>-1.6463</v>
      </c>
      <c r="V302" s="0" t="s">
        <v>62</v>
      </c>
      <c r="W302" s="0" t="s">
        <v>62</v>
      </c>
      <c r="X302" s="11" t="n">
        <v>33.9461212158203</v>
      </c>
      <c r="Y302" s="12" t="n">
        <f aca="false">X302-F302</f>
        <v>0.00752121582031151</v>
      </c>
      <c r="Z302" s="11" t="n">
        <f aca="false">X302-G302</f>
        <v>0.00462121582031472</v>
      </c>
      <c r="AA302" s="13" t="n">
        <f aca="false">IF(Y302&lt;$AI$4,1,IF(Y302&gt;$AI$5,1,0))</f>
        <v>0</v>
      </c>
      <c r="AB302" s="13" t="n">
        <f aca="false">IF(Z302&lt;$AJ$4,1,IF(Z302&gt;$AJ$5,1,0))</f>
        <v>0</v>
      </c>
    </row>
    <row r="303" customFormat="false" ht="15" hidden="false" customHeight="false" outlineLevel="0" collapsed="false">
      <c r="A303" s="7" t="n">
        <v>13</v>
      </c>
      <c r="B303" s="0" t="n">
        <v>15</v>
      </c>
      <c r="C303" s="0" t="s">
        <v>54</v>
      </c>
      <c r="D303" s="0" t="n">
        <v>9</v>
      </c>
      <c r="E303" s="0" t="n">
        <v>2015</v>
      </c>
      <c r="F303" s="0" t="n">
        <v>33.9388</v>
      </c>
      <c r="G303" s="0" t="n">
        <v>33.9416</v>
      </c>
      <c r="H303" s="0" t="n">
        <v>27.3141</v>
      </c>
      <c r="I303" s="0" t="n">
        <v>27.3164</v>
      </c>
      <c r="J303" s="0" t="n">
        <v>-65.56542</v>
      </c>
      <c r="K303" s="0" t="n">
        <v>121.98712</v>
      </c>
      <c r="L303" s="0" t="n">
        <v>7.523</v>
      </c>
      <c r="M303" s="0" t="n">
        <v>-1.6452</v>
      </c>
      <c r="N303" s="0" t="n">
        <v>-1.6462</v>
      </c>
      <c r="O303" s="0" t="n">
        <v>2.687441</v>
      </c>
      <c r="P303" s="0" t="n">
        <v>2.687568</v>
      </c>
      <c r="Q303" s="0" t="n">
        <v>7.88061</v>
      </c>
      <c r="R303" s="0" t="n">
        <v>7.89447</v>
      </c>
      <c r="S303" s="0" t="n">
        <v>-1.6454</v>
      </c>
      <c r="T303" s="0" t="n">
        <v>-1.6463</v>
      </c>
      <c r="AA303" s="13" t="n">
        <f aca="false">IF(Y303&lt;$AI$4,1,IF(Y303&gt;$AI$5,1,0))</f>
        <v>0</v>
      </c>
      <c r="AB303" s="13" t="n">
        <f aca="false">IF(Z303&lt;$AJ$4,1,IF(Z303&gt;$AJ$5,1,0))</f>
        <v>0</v>
      </c>
    </row>
    <row r="304" customFormat="false" ht="15" hidden="false" customHeight="false" outlineLevel="0" collapsed="false">
      <c r="A304" s="7" t="n">
        <v>13</v>
      </c>
      <c r="B304" s="0" t="n">
        <v>16</v>
      </c>
      <c r="C304" s="0" t="s">
        <v>54</v>
      </c>
      <c r="D304" s="0" t="n">
        <v>9</v>
      </c>
      <c r="E304" s="0" t="n">
        <v>2015</v>
      </c>
      <c r="F304" s="0" t="n">
        <v>33.9388</v>
      </c>
      <c r="G304" s="0" t="n">
        <v>33.9421</v>
      </c>
      <c r="H304" s="0" t="n">
        <v>27.3141</v>
      </c>
      <c r="I304" s="0" t="n">
        <v>27.3169</v>
      </c>
      <c r="J304" s="0" t="n">
        <v>-65.56542</v>
      </c>
      <c r="K304" s="0" t="n">
        <v>121.98712</v>
      </c>
      <c r="L304" s="0" t="n">
        <v>7.473</v>
      </c>
      <c r="M304" s="0" t="n">
        <v>-1.6472</v>
      </c>
      <c r="N304" s="0" t="n">
        <v>-1.6529</v>
      </c>
      <c r="O304" s="0" t="n">
        <v>2.687278</v>
      </c>
      <c r="P304" s="0" t="n">
        <v>2.687041</v>
      </c>
      <c r="Q304" s="0" t="n">
        <v>7.89318</v>
      </c>
      <c r="R304" s="0" t="n">
        <v>7.89389</v>
      </c>
      <c r="S304" s="0" t="n">
        <v>-1.6473</v>
      </c>
      <c r="T304" s="0" t="n">
        <v>-1.653</v>
      </c>
      <c r="AA304" s="13" t="n">
        <f aca="false">IF(Y304&lt;$AI$4,1,IF(Y304&gt;$AI$5,1,0))</f>
        <v>0</v>
      </c>
      <c r="AB304" s="13" t="n">
        <f aca="false">IF(Z304&lt;$AJ$4,1,IF(Z304&gt;$AJ$5,1,0))</f>
        <v>0</v>
      </c>
    </row>
    <row r="305" customFormat="false" ht="15" hidden="false" customHeight="false" outlineLevel="0" collapsed="false">
      <c r="A305" s="7" t="n">
        <v>13</v>
      </c>
      <c r="B305" s="0" t="n">
        <v>17</v>
      </c>
      <c r="C305" s="0" t="s">
        <v>54</v>
      </c>
      <c r="D305" s="0" t="n">
        <v>9</v>
      </c>
      <c r="E305" s="0" t="n">
        <v>2015</v>
      </c>
      <c r="F305" s="0" t="n">
        <v>33.9385</v>
      </c>
      <c r="G305" s="0" t="n">
        <v>33.9413</v>
      </c>
      <c r="H305" s="0" t="n">
        <v>27.3138</v>
      </c>
      <c r="I305" s="0" t="n">
        <v>27.3164</v>
      </c>
      <c r="J305" s="0" t="n">
        <v>-65.56542</v>
      </c>
      <c r="K305" s="0" t="n">
        <v>121.98712</v>
      </c>
      <c r="L305" s="0" t="n">
        <v>7.501</v>
      </c>
      <c r="M305" s="0" t="n">
        <v>-1.6468</v>
      </c>
      <c r="N305" s="0" t="n">
        <v>-1.6534</v>
      </c>
      <c r="O305" s="0" t="n">
        <v>2.687285</v>
      </c>
      <c r="P305" s="0" t="n">
        <v>2.686949</v>
      </c>
      <c r="Q305" s="0" t="n">
        <v>7.88294</v>
      </c>
      <c r="R305" s="0" t="n">
        <v>7.8914</v>
      </c>
      <c r="S305" s="0" t="n">
        <v>-1.6469</v>
      </c>
      <c r="T305" s="0" t="n">
        <v>-1.6536</v>
      </c>
      <c r="AA305" s="13" t="n">
        <f aca="false">IF(Y305&lt;$AI$4,1,IF(Y305&gt;$AI$5,1,0))</f>
        <v>0</v>
      </c>
      <c r="AB305" s="13" t="n">
        <f aca="false">IF(Z305&lt;$AJ$4,1,IF(Z305&gt;$AJ$5,1,0))</f>
        <v>0</v>
      </c>
    </row>
    <row r="306" customFormat="false" ht="15" hidden="false" customHeight="false" outlineLevel="0" collapsed="false">
      <c r="A306" s="7" t="n">
        <v>13</v>
      </c>
      <c r="B306" s="0" t="n">
        <v>18</v>
      </c>
      <c r="C306" s="0" t="s">
        <v>54</v>
      </c>
      <c r="D306" s="0" t="n">
        <v>9</v>
      </c>
      <c r="E306" s="0" t="n">
        <v>2015</v>
      </c>
      <c r="F306" s="0" t="n">
        <v>33.9386</v>
      </c>
      <c r="G306" s="0" t="n">
        <v>33.9415</v>
      </c>
      <c r="H306" s="0" t="n">
        <v>27.314</v>
      </c>
      <c r="I306" s="0" t="n">
        <v>27.3164</v>
      </c>
      <c r="J306" s="0" t="n">
        <v>-65.56542</v>
      </c>
      <c r="K306" s="0" t="n">
        <v>121.98712</v>
      </c>
      <c r="L306" s="0" t="n">
        <v>7.484</v>
      </c>
      <c r="M306" s="0" t="n">
        <v>-1.6489</v>
      </c>
      <c r="N306" s="0" t="n">
        <v>-1.6502</v>
      </c>
      <c r="O306" s="0" t="n">
        <v>2.687121</v>
      </c>
      <c r="P306" s="0" t="n">
        <v>2.687221</v>
      </c>
      <c r="Q306" s="0" t="n">
        <v>7.89161</v>
      </c>
      <c r="R306" s="0" t="n">
        <v>7.89208</v>
      </c>
      <c r="S306" s="0" t="n">
        <v>-1.649</v>
      </c>
      <c r="T306" s="0" t="n">
        <v>-1.6504</v>
      </c>
      <c r="AA306" s="13" t="n">
        <f aca="false">IF(Y306&lt;$AI$4,1,IF(Y306&gt;$AI$5,1,0))</f>
        <v>0</v>
      </c>
      <c r="AB306" s="13" t="n">
        <f aca="false">IF(Z306&lt;$AJ$4,1,IF(Z306&gt;$AJ$5,1,0))</f>
        <v>0</v>
      </c>
    </row>
    <row r="307" customFormat="false" ht="15" hidden="false" customHeight="false" outlineLevel="0" collapsed="false">
      <c r="A307" s="7" t="n">
        <v>13</v>
      </c>
      <c r="B307" s="0" t="n">
        <v>19</v>
      </c>
      <c r="C307" s="0" t="s">
        <v>54</v>
      </c>
      <c r="D307" s="0" t="n">
        <v>9</v>
      </c>
      <c r="E307" s="0" t="n">
        <v>2015</v>
      </c>
      <c r="F307" s="0" t="n">
        <v>33.9386</v>
      </c>
      <c r="G307" s="0" t="n">
        <v>33.9406</v>
      </c>
      <c r="H307" s="0" t="n">
        <v>27.3142</v>
      </c>
      <c r="I307" s="0" t="n">
        <v>27.3158</v>
      </c>
      <c r="J307" s="0" t="n">
        <v>-65.56542</v>
      </c>
      <c r="K307" s="0" t="n">
        <v>121.98712</v>
      </c>
      <c r="L307" s="0" t="n">
        <v>7.498</v>
      </c>
      <c r="M307" s="0" t="n">
        <v>-1.6539</v>
      </c>
      <c r="N307" s="0" t="n">
        <v>-1.6573</v>
      </c>
      <c r="O307" s="0" t="n">
        <v>2.686715</v>
      </c>
      <c r="P307" s="0" t="n">
        <v>2.686567</v>
      </c>
      <c r="Q307" s="0" t="n">
        <v>7.88584</v>
      </c>
      <c r="R307" s="0" t="n">
        <v>7.89339</v>
      </c>
      <c r="S307" s="0" t="n">
        <v>-1.654</v>
      </c>
      <c r="T307" s="0" t="n">
        <v>-1.6575</v>
      </c>
      <c r="AA307" s="13" t="n">
        <f aca="false">IF(Y307&lt;$AI$4,1,IF(Y307&gt;$AI$5,1,0))</f>
        <v>0</v>
      </c>
      <c r="AB307" s="13" t="n">
        <f aca="false">IF(Z307&lt;$AJ$4,1,IF(Z307&gt;$AJ$5,1,0))</f>
        <v>0</v>
      </c>
    </row>
    <row r="308" customFormat="false" ht="15" hidden="false" customHeight="false" outlineLevel="0" collapsed="false">
      <c r="A308" s="7" t="n">
        <v>13</v>
      </c>
      <c r="B308" s="0" t="n">
        <v>20</v>
      </c>
      <c r="C308" s="0" t="s">
        <v>54</v>
      </c>
      <c r="D308" s="0" t="n">
        <v>9</v>
      </c>
      <c r="E308" s="0" t="n">
        <v>2015</v>
      </c>
      <c r="F308" s="0" t="n">
        <v>33.9377</v>
      </c>
      <c r="G308" s="0" t="n">
        <v>33.9407</v>
      </c>
      <c r="H308" s="0" t="n">
        <v>27.3135</v>
      </c>
      <c r="I308" s="0" t="n">
        <v>27.3159</v>
      </c>
      <c r="J308" s="0" t="n">
        <v>-65.56542</v>
      </c>
      <c r="K308" s="0" t="n">
        <v>121.98712</v>
      </c>
      <c r="L308" s="0" t="n">
        <v>7.479</v>
      </c>
      <c r="M308" s="0" t="n">
        <v>-1.6565</v>
      </c>
      <c r="N308" s="0" t="n">
        <v>-1.6547</v>
      </c>
      <c r="O308" s="0" t="n">
        <v>2.68643</v>
      </c>
      <c r="P308" s="0" t="n">
        <v>2.686797</v>
      </c>
      <c r="Q308" s="0" t="n">
        <v>7.89036</v>
      </c>
      <c r="R308" s="0" t="n">
        <v>7.89775</v>
      </c>
      <c r="S308" s="0" t="n">
        <v>-1.6566</v>
      </c>
      <c r="T308" s="0" t="n">
        <v>-1.6548</v>
      </c>
      <c r="AA308" s="13" t="n">
        <f aca="false">IF(Y308&lt;$AI$4,1,IF(Y308&gt;$AI$5,1,0))</f>
        <v>0</v>
      </c>
      <c r="AB308" s="13" t="n">
        <f aca="false">IF(Z308&lt;$AJ$4,1,IF(Z308&gt;$AJ$5,1,0))</f>
        <v>0</v>
      </c>
    </row>
    <row r="309" customFormat="false" ht="15" hidden="false" customHeight="false" outlineLevel="0" collapsed="false">
      <c r="A309" s="7" t="n">
        <v>13</v>
      </c>
      <c r="B309" s="0" t="n">
        <v>21</v>
      </c>
      <c r="C309" s="0" t="s">
        <v>54</v>
      </c>
      <c r="D309" s="0" t="n">
        <v>9</v>
      </c>
      <c r="E309" s="0" t="n">
        <v>2015</v>
      </c>
      <c r="F309" s="0" t="n">
        <v>33.9379</v>
      </c>
      <c r="G309" s="0" t="n">
        <v>33.9406</v>
      </c>
      <c r="H309" s="0" t="n">
        <v>27.3135</v>
      </c>
      <c r="I309" s="0" t="n">
        <v>27.3156</v>
      </c>
      <c r="J309" s="0" t="n">
        <v>-65.56542</v>
      </c>
      <c r="K309" s="0" t="n">
        <v>121.98712</v>
      </c>
      <c r="L309" s="0" t="n">
        <v>7.498</v>
      </c>
      <c r="M309" s="0" t="n">
        <v>-1.6501</v>
      </c>
      <c r="N309" s="0" t="n">
        <v>-1.6497</v>
      </c>
      <c r="O309" s="0" t="n">
        <v>2.686971</v>
      </c>
      <c r="P309" s="0" t="n">
        <v>2.687195</v>
      </c>
      <c r="Q309" s="0" t="n">
        <v>7.89527</v>
      </c>
      <c r="R309" s="0" t="n">
        <v>7.89549</v>
      </c>
      <c r="S309" s="0" t="n">
        <v>-1.6503</v>
      </c>
      <c r="T309" s="0" t="n">
        <v>-1.6499</v>
      </c>
      <c r="AA309" s="13" t="n">
        <f aca="false">IF(Y309&lt;$AI$4,1,IF(Y309&gt;$AI$5,1,0))</f>
        <v>0</v>
      </c>
      <c r="AB309" s="13" t="n">
        <f aca="false">IF(Z309&lt;$AJ$4,1,IF(Z309&gt;$AJ$5,1,0))</f>
        <v>0</v>
      </c>
    </row>
    <row r="310" customFormat="false" ht="15" hidden="false" customHeight="false" outlineLevel="0" collapsed="false">
      <c r="A310" s="7" t="n">
        <v>13</v>
      </c>
      <c r="B310" s="0" t="n">
        <v>22</v>
      </c>
      <c r="C310" s="0" t="s">
        <v>54</v>
      </c>
      <c r="D310" s="0" t="n">
        <v>9</v>
      </c>
      <c r="E310" s="0" t="n">
        <v>2015</v>
      </c>
      <c r="F310" s="0" t="n">
        <v>33.9379</v>
      </c>
      <c r="G310" s="0" t="n">
        <v>33.9403</v>
      </c>
      <c r="H310" s="0" t="n">
        <v>27.3134</v>
      </c>
      <c r="I310" s="0" t="n">
        <v>27.3154</v>
      </c>
      <c r="J310" s="0" t="n">
        <v>-65.56542</v>
      </c>
      <c r="K310" s="0" t="n">
        <v>121.98712</v>
      </c>
      <c r="L310" s="0" t="n">
        <v>7.474</v>
      </c>
      <c r="M310" s="0" t="n">
        <v>-1.6492</v>
      </c>
      <c r="N310" s="0" t="n">
        <v>-1.6499</v>
      </c>
      <c r="O310" s="0" t="n">
        <v>2.687041</v>
      </c>
      <c r="P310" s="0" t="n">
        <v>2.687161</v>
      </c>
      <c r="Q310" s="0" t="n">
        <v>7.88806</v>
      </c>
      <c r="R310" s="0" t="n">
        <v>7.89076</v>
      </c>
      <c r="S310" s="0" t="n">
        <v>-1.6494</v>
      </c>
      <c r="T310" s="0" t="n">
        <v>-1.6501</v>
      </c>
      <c r="AA310" s="13" t="n">
        <f aca="false">IF(Y310&lt;$AI$4,1,IF(Y310&gt;$AI$5,1,0))</f>
        <v>0</v>
      </c>
      <c r="AB310" s="13" t="n">
        <f aca="false">IF(Z310&lt;$AJ$4,1,IF(Z310&gt;$AJ$5,1,0))</f>
        <v>0</v>
      </c>
    </row>
    <row r="311" customFormat="false" ht="15" hidden="false" customHeight="false" outlineLevel="0" collapsed="false">
      <c r="A311" s="7" t="n">
        <v>13</v>
      </c>
      <c r="B311" s="0" t="n">
        <v>23</v>
      </c>
      <c r="C311" s="0" t="s">
        <v>54</v>
      </c>
      <c r="D311" s="0" t="n">
        <v>9</v>
      </c>
      <c r="E311" s="0" t="n">
        <v>2015</v>
      </c>
      <c r="F311" s="0" t="n">
        <v>33.9378</v>
      </c>
      <c r="G311" s="0" t="n">
        <v>33.9407</v>
      </c>
      <c r="H311" s="0" t="n">
        <v>27.3134</v>
      </c>
      <c r="I311" s="0" t="n">
        <v>27.3158</v>
      </c>
      <c r="J311" s="0" t="n">
        <v>-65.56542</v>
      </c>
      <c r="K311" s="0" t="n">
        <v>121.98712</v>
      </c>
      <c r="L311" s="0" t="n">
        <v>7.492</v>
      </c>
      <c r="M311" s="0" t="n">
        <v>-1.6514</v>
      </c>
      <c r="N311" s="0" t="n">
        <v>-1.6517</v>
      </c>
      <c r="O311" s="0" t="n">
        <v>2.686856</v>
      </c>
      <c r="P311" s="0" t="n">
        <v>2.687038</v>
      </c>
      <c r="Q311" s="0" t="n">
        <v>7.88713</v>
      </c>
      <c r="R311" s="0" t="n">
        <v>7.88566</v>
      </c>
      <c r="S311" s="0" t="n">
        <v>-1.6516</v>
      </c>
      <c r="T311" s="0" t="n">
        <v>-1.6519</v>
      </c>
      <c r="AA311" s="13" t="n">
        <f aca="false">IF(Y311&lt;$AI$4,1,IF(Y311&gt;$AI$5,1,0))</f>
        <v>0</v>
      </c>
      <c r="AB311" s="13" t="n">
        <f aca="false">IF(Z311&lt;$AJ$4,1,IF(Z311&gt;$AJ$5,1,0))</f>
        <v>0</v>
      </c>
    </row>
    <row r="312" customFormat="false" ht="15" hidden="false" customHeight="false" outlineLevel="0" collapsed="false">
      <c r="A312" s="7" t="n">
        <v>13</v>
      </c>
      <c r="B312" s="0" t="n">
        <v>24</v>
      </c>
      <c r="C312" s="0" t="s">
        <v>54</v>
      </c>
      <c r="D312" s="0" t="n">
        <v>9</v>
      </c>
      <c r="E312" s="0" t="n">
        <v>2015</v>
      </c>
      <c r="F312" s="0" t="n">
        <v>33.9378</v>
      </c>
      <c r="G312" s="0" t="n">
        <v>33.9403</v>
      </c>
      <c r="H312" s="0" t="n">
        <v>27.3135</v>
      </c>
      <c r="I312" s="0" t="n">
        <v>27.3155</v>
      </c>
      <c r="J312" s="0" t="n">
        <v>-65.56542</v>
      </c>
      <c r="K312" s="0" t="n">
        <v>121.98712</v>
      </c>
      <c r="L312" s="0" t="n">
        <v>7.513</v>
      </c>
      <c r="M312" s="0" t="n">
        <v>-1.6519</v>
      </c>
      <c r="N312" s="0" t="n">
        <v>-1.6521</v>
      </c>
      <c r="O312" s="0" t="n">
        <v>2.68682</v>
      </c>
      <c r="P312" s="0" t="n">
        <v>2.686984</v>
      </c>
      <c r="Q312" s="0" t="n">
        <v>7.88787</v>
      </c>
      <c r="R312" s="0" t="n">
        <v>7.88737</v>
      </c>
      <c r="S312" s="0" t="n">
        <v>-1.652</v>
      </c>
      <c r="T312" s="0" t="n">
        <v>-1.6522</v>
      </c>
      <c r="AA312" s="13" t="n">
        <f aca="false">IF(Y312&lt;$AI$4,1,IF(Y312&gt;$AI$5,1,0))</f>
        <v>0</v>
      </c>
      <c r="AB312" s="13" t="n">
        <f aca="false">IF(Z312&lt;$AJ$4,1,IF(Z312&gt;$AJ$5,1,0))</f>
        <v>0</v>
      </c>
    </row>
    <row r="313" customFormat="false" ht="15" hidden="false" customHeight="false" outlineLevel="0" collapsed="false">
      <c r="AA313" s="13" t="n">
        <f aca="false">IF(Y313&lt;$AI$4,1,IF(Y313&gt;$AI$5,1,0))</f>
        <v>0</v>
      </c>
      <c r="AB313" s="13" t="n">
        <f aca="false">IF(Z313&lt;$AJ$4,1,IF(Z313&gt;$AJ$5,1,0))</f>
        <v>0</v>
      </c>
      <c r="AD313" s="8" t="s">
        <v>225</v>
      </c>
      <c r="AE313" s="9" t="s">
        <v>226</v>
      </c>
      <c r="AF313" s="10" t="s">
        <v>227</v>
      </c>
    </row>
    <row r="314" s="3" customFormat="true" ht="15" hidden="false" customHeight="false" outlineLevel="0" collapsed="false">
      <c r="A314" s="3" t="n">
        <v>14</v>
      </c>
      <c r="B314" s="3" t="n">
        <v>1</v>
      </c>
      <c r="C314" s="3" t="s">
        <v>54</v>
      </c>
      <c r="D314" s="3" t="n">
        <v>9</v>
      </c>
      <c r="E314" s="3" t="n">
        <v>2015</v>
      </c>
      <c r="F314" s="3" t="n">
        <v>34.661</v>
      </c>
      <c r="G314" s="3" t="n">
        <v>34.6636</v>
      </c>
      <c r="H314" s="3" t="n">
        <v>27.8293</v>
      </c>
      <c r="I314" s="3" t="n">
        <v>27.8314</v>
      </c>
      <c r="J314" s="3" t="n">
        <v>-65.45324</v>
      </c>
      <c r="K314" s="3" t="n">
        <v>122.394</v>
      </c>
      <c r="L314" s="3" t="n">
        <v>1641.363</v>
      </c>
      <c r="M314" s="3" t="n">
        <v>0.0619</v>
      </c>
      <c r="N314" s="3" t="n">
        <v>0.062</v>
      </c>
      <c r="O314" s="3" t="n">
        <v>2.955423</v>
      </c>
      <c r="P314" s="3" t="n">
        <v>2.955637</v>
      </c>
      <c r="Q314" s="3" t="n">
        <v>5.0502</v>
      </c>
      <c r="R314" s="3" t="n">
        <v>5.03001</v>
      </c>
      <c r="S314" s="3" t="n">
        <v>-0.0206</v>
      </c>
      <c r="T314" s="3" t="n">
        <v>-0.0205</v>
      </c>
      <c r="U314" s="3" t="s">
        <v>240</v>
      </c>
      <c r="V314" s="3" t="s">
        <v>64</v>
      </c>
      <c r="W314" s="3" t="s">
        <v>64</v>
      </c>
      <c r="X314" s="29" t="n">
        <v>34.6719806556285</v>
      </c>
      <c r="Y314" s="22" t="n">
        <f aca="false">X314-F314</f>
        <v>0.0109806556285008</v>
      </c>
      <c r="Z314" s="21" t="n">
        <f aca="false">X314-G314</f>
        <v>0.00838065562849977</v>
      </c>
      <c r="AA314" s="3" t="n">
        <f aca="false">IF(Y314&lt;$AI$4,1,IF(Y314&gt;$AI$5,1,0))</f>
        <v>1</v>
      </c>
      <c r="AB314" s="3" t="n">
        <f aca="false">IF(Z314&lt;$AJ$4,1,IF(Z314&gt;$AJ$5,1,0))</f>
        <v>1</v>
      </c>
      <c r="AD314" s="24" t="s">
        <v>229</v>
      </c>
      <c r="AE314" s="21" t="n">
        <f aca="false">AVERAGE(Y314:Y337)</f>
        <v>0.0115164585531762</v>
      </c>
      <c r="AF314" s="25" t="n">
        <f aca="false">AVERAGE(Z314:Z337)</f>
        <v>0.00854145855317512</v>
      </c>
    </row>
    <row r="315" customFormat="false" ht="18" hidden="false" customHeight="false" outlineLevel="0" collapsed="false">
      <c r="A315" s="7" t="n">
        <v>14</v>
      </c>
      <c r="B315" s="0" t="n">
        <v>2</v>
      </c>
      <c r="C315" s="0" t="s">
        <v>54</v>
      </c>
      <c r="D315" s="0" t="n">
        <v>9</v>
      </c>
      <c r="E315" s="0" t="n">
        <v>2015</v>
      </c>
      <c r="F315" s="0" t="n">
        <v>34.6612</v>
      </c>
      <c r="G315" s="0" t="n">
        <v>34.6636</v>
      </c>
      <c r="H315" s="0" t="n">
        <v>27.8294</v>
      </c>
      <c r="I315" s="0" t="n">
        <v>27.8314</v>
      </c>
      <c r="J315" s="0" t="n">
        <v>-65.45322</v>
      </c>
      <c r="K315" s="0" t="n">
        <v>122.39404</v>
      </c>
      <c r="L315" s="0" t="n">
        <v>1643.321</v>
      </c>
      <c r="M315" s="0" t="n">
        <v>0.0622</v>
      </c>
      <c r="N315" s="0" t="n">
        <v>0.0626</v>
      </c>
      <c r="O315" s="0" t="n">
        <v>2.955546</v>
      </c>
      <c r="P315" s="0" t="n">
        <v>2.955771</v>
      </c>
      <c r="Q315" s="0" t="n">
        <v>5.03895</v>
      </c>
      <c r="R315" s="0" t="n">
        <v>5.02669</v>
      </c>
      <c r="S315" s="0" t="n">
        <v>-0.0204</v>
      </c>
      <c r="T315" s="0" t="n">
        <v>-0.02</v>
      </c>
      <c r="U315" s="3" t="s">
        <v>240</v>
      </c>
      <c r="X315" s="30"/>
      <c r="Y315" s="12"/>
      <c r="Z315" s="11"/>
      <c r="AA315" s="0" t="n">
        <f aca="false">IF(Y315&lt;$AI$4,1,IF(Y315&gt;$AI$5,1,0))</f>
        <v>0</v>
      </c>
      <c r="AB315" s="0" t="n">
        <f aca="false">IF(Z315&lt;$AJ$4,1,IF(Z315&gt;$AJ$5,1,0))</f>
        <v>0</v>
      </c>
      <c r="AD315" s="14" t="s">
        <v>230</v>
      </c>
      <c r="AE315" s="15" t="n">
        <f aca="false">STDEV(Y314:Y337)</f>
        <v>0.00057529651292373</v>
      </c>
      <c r="AF315" s="16" t="n">
        <f aca="false">STDEV(Z314:Z337)</f>
        <v>0.000601306903065655</v>
      </c>
    </row>
    <row r="316" customFormat="false" ht="18" hidden="false" customHeight="false" outlineLevel="0" collapsed="false">
      <c r="A316" s="7" t="n">
        <v>14</v>
      </c>
      <c r="B316" s="0" t="n">
        <v>3</v>
      </c>
      <c r="C316" s="0" t="s">
        <v>54</v>
      </c>
      <c r="D316" s="0" t="n">
        <v>9</v>
      </c>
      <c r="E316" s="0" t="n">
        <v>2015</v>
      </c>
      <c r="F316" s="0" t="n">
        <v>34.6609</v>
      </c>
      <c r="G316" s="0" t="n">
        <v>34.6636</v>
      </c>
      <c r="H316" s="0" t="n">
        <v>27.8291</v>
      </c>
      <c r="I316" s="0" t="n">
        <v>27.8313</v>
      </c>
      <c r="J316" s="0" t="n">
        <v>-65.45324</v>
      </c>
      <c r="K316" s="0" t="n">
        <v>122.39406</v>
      </c>
      <c r="L316" s="0" t="n">
        <v>1642.665</v>
      </c>
      <c r="M316" s="0" t="n">
        <v>0.0631</v>
      </c>
      <c r="N316" s="0" t="n">
        <v>0.0629</v>
      </c>
      <c r="O316" s="0" t="n">
        <v>2.955576</v>
      </c>
      <c r="P316" s="0" t="n">
        <v>2.955766</v>
      </c>
      <c r="Q316" s="0" t="n">
        <v>5.04837</v>
      </c>
      <c r="R316" s="0" t="n">
        <v>5.02617</v>
      </c>
      <c r="S316" s="0" t="n">
        <v>-0.0195</v>
      </c>
      <c r="T316" s="0" t="n">
        <v>-0.0197</v>
      </c>
      <c r="U316" s="3" t="s">
        <v>240</v>
      </c>
      <c r="X316" s="30"/>
      <c r="Y316" s="12"/>
      <c r="Z316" s="11"/>
      <c r="AA316" s="0" t="n">
        <f aca="false">IF(Y316&lt;$AI$4,1,IF(Y316&gt;$AI$5,1,0))</f>
        <v>0</v>
      </c>
      <c r="AB316" s="0" t="n">
        <f aca="false">IF(Z316&lt;$AJ$4,1,IF(Z316&gt;$AJ$5,1,0))</f>
        <v>0</v>
      </c>
      <c r="AD316" s="14" t="s">
        <v>231</v>
      </c>
      <c r="AE316" s="15" t="n">
        <f aca="false">AE314-2*AE315</f>
        <v>0.0103658655273287</v>
      </c>
      <c r="AF316" s="16" t="n">
        <f aca="false">AF314-2*AF315</f>
        <v>0.00733884474704381</v>
      </c>
    </row>
    <row r="317" s="3" customFormat="true" ht="15" hidden="false" customHeight="false" outlineLevel="0" collapsed="false">
      <c r="A317" s="3" t="n">
        <v>14</v>
      </c>
      <c r="B317" s="3" t="n">
        <v>4</v>
      </c>
      <c r="C317" s="3" t="s">
        <v>54</v>
      </c>
      <c r="D317" s="3" t="n">
        <v>9</v>
      </c>
      <c r="E317" s="3" t="n">
        <v>2015</v>
      </c>
      <c r="F317" s="3" t="n">
        <v>34.6716</v>
      </c>
      <c r="G317" s="3" t="n">
        <v>34.6745</v>
      </c>
      <c r="H317" s="3" t="n">
        <v>27.8259</v>
      </c>
      <c r="I317" s="3" t="n">
        <v>27.8283</v>
      </c>
      <c r="J317" s="3" t="n">
        <v>-65.4548</v>
      </c>
      <c r="K317" s="3" t="n">
        <v>122.39676</v>
      </c>
      <c r="L317" s="3" t="n">
        <v>1403.438</v>
      </c>
      <c r="M317" s="3" t="n">
        <v>0.2768</v>
      </c>
      <c r="N317" s="3" t="n">
        <v>0.277</v>
      </c>
      <c r="O317" s="3" t="n">
        <v>2.964672</v>
      </c>
      <c r="P317" s="3" t="n">
        <v>2.964912</v>
      </c>
      <c r="Q317" s="3" t="n">
        <v>4.91939</v>
      </c>
      <c r="R317" s="3" t="n">
        <v>4.90367</v>
      </c>
      <c r="S317" s="3" t="n">
        <v>0.2067</v>
      </c>
      <c r="T317" s="3" t="n">
        <v>0.2069</v>
      </c>
      <c r="U317" s="3" t="s">
        <v>240</v>
      </c>
      <c r="V317" s="3" t="s">
        <v>65</v>
      </c>
      <c r="W317" s="3" t="s">
        <v>65</v>
      </c>
      <c r="X317" s="29" t="n">
        <v>34.683928583972</v>
      </c>
      <c r="Y317" s="22" t="n">
        <f aca="false">X317-F317</f>
        <v>0.0123285839719998</v>
      </c>
      <c r="Z317" s="21" t="n">
        <f aca="false">X317-G317</f>
        <v>0.00942858397199586</v>
      </c>
      <c r="AA317" s="3" t="n">
        <f aca="false">IF(Y317&lt;$AI$4,1,IF(Y317&gt;$AI$5,1,0))</f>
        <v>1</v>
      </c>
      <c r="AB317" s="3" t="n">
        <f aca="false">IF(Z317&lt;$AJ$4,1,IF(Z317&gt;$AJ$5,1,0))</f>
        <v>1</v>
      </c>
      <c r="AD317" s="26" t="s">
        <v>232</v>
      </c>
      <c r="AE317" s="27" t="n">
        <f aca="false">AE314+2*AE315</f>
        <v>0.0126670515790236</v>
      </c>
      <c r="AF317" s="28" t="n">
        <f aca="false">AF314+2*AF315</f>
        <v>0.00974407235930643</v>
      </c>
    </row>
    <row r="318" customFormat="false" ht="15" hidden="false" customHeight="false" outlineLevel="0" collapsed="false">
      <c r="A318" s="7" t="n">
        <v>14</v>
      </c>
      <c r="B318" s="0" t="n">
        <v>5</v>
      </c>
      <c r="C318" s="0" t="s">
        <v>54</v>
      </c>
      <c r="D318" s="0" t="n">
        <v>9</v>
      </c>
      <c r="E318" s="0" t="n">
        <v>2015</v>
      </c>
      <c r="F318" s="0" t="n">
        <v>34.6717</v>
      </c>
      <c r="G318" s="0" t="n">
        <v>34.6745</v>
      </c>
      <c r="H318" s="0" t="n">
        <v>27.826</v>
      </c>
      <c r="I318" s="0" t="n">
        <v>27.8283</v>
      </c>
      <c r="J318" s="0" t="n">
        <v>-65.4548</v>
      </c>
      <c r="K318" s="0" t="n">
        <v>122.39677</v>
      </c>
      <c r="L318" s="0" t="n">
        <v>1403.867</v>
      </c>
      <c r="M318" s="0" t="n">
        <v>0.2766</v>
      </c>
      <c r="N318" s="0" t="n">
        <v>0.2767</v>
      </c>
      <c r="O318" s="0" t="n">
        <v>2.964678</v>
      </c>
      <c r="P318" s="0" t="n">
        <v>2.964909</v>
      </c>
      <c r="Q318" s="0" t="n">
        <v>4.91512</v>
      </c>
      <c r="R318" s="0" t="n">
        <v>4.90511</v>
      </c>
      <c r="S318" s="0" t="n">
        <v>0.2064</v>
      </c>
      <c r="T318" s="0" t="n">
        <v>0.2066</v>
      </c>
      <c r="U318" s="3" t="s">
        <v>240</v>
      </c>
      <c r="X318" s="30"/>
      <c r="Y318" s="12"/>
      <c r="Z318" s="11"/>
      <c r="AA318" s="0" t="n">
        <f aca="false">IF(Y318&lt;$AI$4,1,IF(Y318&gt;$AI$5,1,0))</f>
        <v>0</v>
      </c>
      <c r="AB318" s="0" t="n">
        <f aca="false">IF(Z318&lt;$AJ$4,1,IF(Z318&gt;$AJ$5,1,0))</f>
        <v>0</v>
      </c>
    </row>
    <row r="319" customFormat="false" ht="15" hidden="false" customHeight="false" outlineLevel="0" collapsed="false">
      <c r="A319" s="7" t="n">
        <v>14</v>
      </c>
      <c r="B319" s="0" t="n">
        <v>6</v>
      </c>
      <c r="C319" s="0" t="s">
        <v>54</v>
      </c>
      <c r="D319" s="0" t="n">
        <v>9</v>
      </c>
      <c r="E319" s="0" t="n">
        <v>2015</v>
      </c>
      <c r="F319" s="0" t="n">
        <v>34.6716</v>
      </c>
      <c r="G319" s="0" t="n">
        <v>34.6746</v>
      </c>
      <c r="H319" s="0" t="n">
        <v>27.826</v>
      </c>
      <c r="I319" s="0" t="n">
        <v>27.8284</v>
      </c>
      <c r="J319" s="0" t="n">
        <v>-65.4548</v>
      </c>
      <c r="K319" s="0" t="n">
        <v>122.39681</v>
      </c>
      <c r="L319" s="0" t="n">
        <v>1404.223</v>
      </c>
      <c r="M319" s="0" t="n">
        <v>0.2767</v>
      </c>
      <c r="N319" s="0" t="n">
        <v>0.2768</v>
      </c>
      <c r="O319" s="0" t="n">
        <v>2.964694</v>
      </c>
      <c r="P319" s="0" t="n">
        <v>2.964934</v>
      </c>
      <c r="Q319" s="0" t="n">
        <v>4.91473</v>
      </c>
      <c r="R319" s="0" t="n">
        <v>4.90642</v>
      </c>
      <c r="S319" s="0" t="n">
        <v>0.2065</v>
      </c>
      <c r="T319" s="0" t="n">
        <v>0.2066</v>
      </c>
      <c r="U319" s="3" t="s">
        <v>240</v>
      </c>
      <c r="X319" s="30"/>
      <c r="Y319" s="12"/>
      <c r="Z319" s="11"/>
      <c r="AA319" s="0" t="n">
        <f aca="false">IF(Y319&lt;$AI$4,1,IF(Y319&gt;$AI$5,1,0))</f>
        <v>0</v>
      </c>
      <c r="AB319" s="0" t="n">
        <f aca="false">IF(Z319&lt;$AJ$4,1,IF(Z319&gt;$AJ$5,1,0))</f>
        <v>0</v>
      </c>
    </row>
    <row r="320" s="3" customFormat="true" ht="15" hidden="false" customHeight="false" outlineLevel="0" collapsed="false">
      <c r="A320" s="3" t="n">
        <v>14</v>
      </c>
      <c r="B320" s="3" t="n">
        <v>7</v>
      </c>
      <c r="C320" s="3" t="s">
        <v>54</v>
      </c>
      <c r="D320" s="3" t="n">
        <v>9</v>
      </c>
      <c r="E320" s="3" t="n">
        <v>2015</v>
      </c>
      <c r="F320" s="3" t="n">
        <v>34.6881</v>
      </c>
      <c r="G320" s="3" t="n">
        <v>34.6913</v>
      </c>
      <c r="H320" s="3" t="n">
        <v>27.8137</v>
      </c>
      <c r="I320" s="3" t="n">
        <v>27.8163</v>
      </c>
      <c r="J320" s="3" t="n">
        <v>-65.45544</v>
      </c>
      <c r="K320" s="3" t="n">
        <v>122.40292</v>
      </c>
      <c r="L320" s="3" t="n">
        <v>952.658</v>
      </c>
      <c r="M320" s="3" t="n">
        <v>0.705</v>
      </c>
      <c r="N320" s="3" t="n">
        <v>0.7055</v>
      </c>
      <c r="O320" s="3" t="n">
        <v>2.983395</v>
      </c>
      <c r="P320" s="3" t="n">
        <v>2.983691</v>
      </c>
      <c r="Q320" s="3" t="n">
        <v>4.79316</v>
      </c>
      <c r="R320" s="3" t="n">
        <v>4.78329</v>
      </c>
      <c r="S320" s="3" t="n">
        <v>0.6577</v>
      </c>
      <c r="T320" s="3" t="n">
        <v>0.6583</v>
      </c>
      <c r="U320" s="3" t="s">
        <v>240</v>
      </c>
      <c r="V320" s="3" t="s">
        <v>68</v>
      </c>
      <c r="W320" s="3" t="s">
        <v>68</v>
      </c>
      <c r="X320" s="29" t="n">
        <v>34.6994147020902</v>
      </c>
      <c r="Y320" s="22" t="n">
        <f aca="false">X320-F320</f>
        <v>0.0113147020902034</v>
      </c>
      <c r="Z320" s="21" t="n">
        <f aca="false">X320-G320</f>
        <v>0.00811470209020371</v>
      </c>
      <c r="AA320" s="3" t="n">
        <f aca="false">IF(Y320&lt;$AI$4,1,IF(Y320&gt;$AI$5,1,0))</f>
        <v>1</v>
      </c>
      <c r="AB320" s="3" t="n">
        <f aca="false">IF(Z320&lt;$AJ$4,1,IF(Z320&gt;$AJ$5,1,0))</f>
        <v>1</v>
      </c>
    </row>
    <row r="321" customFormat="false" ht="15" hidden="false" customHeight="false" outlineLevel="0" collapsed="false">
      <c r="A321" s="7" t="n">
        <v>14</v>
      </c>
      <c r="B321" s="0" t="n">
        <v>8</v>
      </c>
      <c r="C321" s="0" t="s">
        <v>54</v>
      </c>
      <c r="D321" s="0" t="n">
        <v>9</v>
      </c>
      <c r="E321" s="0" t="n">
        <v>2015</v>
      </c>
      <c r="F321" s="0" t="n">
        <v>34.6879</v>
      </c>
      <c r="G321" s="0" t="n">
        <v>34.6911</v>
      </c>
      <c r="H321" s="0" t="n">
        <v>27.8137</v>
      </c>
      <c r="I321" s="0" t="n">
        <v>27.8163</v>
      </c>
      <c r="J321" s="0" t="n">
        <v>-65.45544</v>
      </c>
      <c r="K321" s="0" t="n">
        <v>122.40296</v>
      </c>
      <c r="L321" s="0" t="n">
        <v>952.283</v>
      </c>
      <c r="M321" s="0" t="n">
        <v>0.7034</v>
      </c>
      <c r="N321" s="0" t="n">
        <v>0.7033</v>
      </c>
      <c r="O321" s="0" t="n">
        <v>2.983231</v>
      </c>
      <c r="P321" s="0" t="n">
        <v>2.983469</v>
      </c>
      <c r="Q321" s="0" t="n">
        <v>4.79185</v>
      </c>
      <c r="R321" s="0" t="n">
        <v>4.78414</v>
      </c>
      <c r="S321" s="0" t="n">
        <v>0.6562</v>
      </c>
      <c r="T321" s="0" t="n">
        <v>0.6561</v>
      </c>
      <c r="U321" s="3" t="s">
        <v>240</v>
      </c>
      <c r="X321" s="30"/>
      <c r="Y321" s="12"/>
      <c r="Z321" s="11"/>
      <c r="AA321" s="0" t="n">
        <f aca="false">IF(Y321&lt;$AI$4,1,IF(Y321&gt;$AI$5,1,0))</f>
        <v>0</v>
      </c>
      <c r="AB321" s="0" t="n">
        <f aca="false">IF(Z321&lt;$AJ$4,1,IF(Z321&gt;$AJ$5,1,0))</f>
        <v>0</v>
      </c>
    </row>
    <row r="322" customFormat="false" ht="15" hidden="false" customHeight="false" outlineLevel="0" collapsed="false">
      <c r="A322" s="7" t="n">
        <v>14</v>
      </c>
      <c r="B322" s="0" t="n">
        <v>9</v>
      </c>
      <c r="C322" s="0" t="s">
        <v>54</v>
      </c>
      <c r="D322" s="0" t="n">
        <v>9</v>
      </c>
      <c r="E322" s="0" t="n">
        <v>2015</v>
      </c>
      <c r="F322" s="0" t="n">
        <v>34.6882</v>
      </c>
      <c r="G322" s="0" t="n">
        <v>34.6914</v>
      </c>
      <c r="H322" s="0" t="n">
        <v>27.8137</v>
      </c>
      <c r="I322" s="0" t="n">
        <v>27.8163</v>
      </c>
      <c r="J322" s="0" t="n">
        <v>-65.45546</v>
      </c>
      <c r="K322" s="0" t="n">
        <v>122.40302</v>
      </c>
      <c r="L322" s="0" t="n">
        <v>952.969</v>
      </c>
      <c r="M322" s="0" t="n">
        <v>0.7059</v>
      </c>
      <c r="N322" s="0" t="n">
        <v>0.7063</v>
      </c>
      <c r="O322" s="0" t="n">
        <v>2.983491</v>
      </c>
      <c r="P322" s="0" t="n">
        <v>2.983786</v>
      </c>
      <c r="Q322" s="0" t="n">
        <v>4.79766</v>
      </c>
      <c r="R322" s="0" t="n">
        <v>4.78455</v>
      </c>
      <c r="S322" s="0" t="n">
        <v>0.6586</v>
      </c>
      <c r="T322" s="0" t="n">
        <v>0.6591</v>
      </c>
      <c r="U322" s="3" t="s">
        <v>240</v>
      </c>
      <c r="X322" s="30"/>
      <c r="Y322" s="12"/>
      <c r="Z322" s="11"/>
      <c r="AA322" s="0" t="n">
        <f aca="false">IF(Y322&lt;$AI$4,1,IF(Y322&gt;$AI$5,1,0))</f>
        <v>0</v>
      </c>
      <c r="AB322" s="0" t="n">
        <f aca="false">IF(Z322&lt;$AJ$4,1,IF(Z322&gt;$AJ$5,1,0))</f>
        <v>0</v>
      </c>
    </row>
    <row r="323" s="3" customFormat="true" ht="15" hidden="false" customHeight="false" outlineLevel="0" collapsed="false">
      <c r="A323" s="3" t="n">
        <v>14</v>
      </c>
      <c r="B323" s="3" t="n">
        <v>10</v>
      </c>
      <c r="C323" s="3" t="s">
        <v>54</v>
      </c>
      <c r="D323" s="3" t="n">
        <v>9</v>
      </c>
      <c r="E323" s="3" t="n">
        <v>2015</v>
      </c>
      <c r="F323" s="3" t="n">
        <v>34.6853</v>
      </c>
      <c r="G323" s="3" t="n">
        <v>34.6885</v>
      </c>
      <c r="H323" s="3" t="n">
        <v>27.7801</v>
      </c>
      <c r="I323" s="3" t="n">
        <v>27.7826</v>
      </c>
      <c r="J323" s="3" t="n">
        <v>-65.45513</v>
      </c>
      <c r="K323" s="3" t="n">
        <v>122.40783</v>
      </c>
      <c r="L323" s="3" t="n">
        <v>480.396</v>
      </c>
      <c r="M323" s="3" t="n">
        <v>1.184</v>
      </c>
      <c r="N323" s="3" t="n">
        <v>1.183</v>
      </c>
      <c r="O323" s="3" t="n">
        <v>3.003644</v>
      </c>
      <c r="P323" s="3" t="n">
        <v>3.003806</v>
      </c>
      <c r="Q323" s="3" t="n">
        <v>4.58305</v>
      </c>
      <c r="R323" s="3" t="n">
        <v>4.58339</v>
      </c>
      <c r="S323" s="3" t="n">
        <v>1.1603</v>
      </c>
      <c r="T323" s="3" t="n">
        <v>1.1593</v>
      </c>
      <c r="U323" s="3" t="s">
        <v>240</v>
      </c>
      <c r="V323" s="3" t="s">
        <v>70</v>
      </c>
      <c r="W323" s="3" t="s">
        <v>70</v>
      </c>
      <c r="X323" s="29" t="n">
        <v>34.696741892522</v>
      </c>
      <c r="Y323" s="22" t="n">
        <f aca="false">X323-F323</f>
        <v>0.0114418925220008</v>
      </c>
      <c r="Z323" s="21" t="n">
        <f aca="false">X323-G323</f>
        <v>0.00824189252200114</v>
      </c>
      <c r="AA323" s="3" t="n">
        <f aca="false">IF(Y323&lt;$AI$4,1,IF(Y323&gt;$AI$5,1,0))</f>
        <v>1</v>
      </c>
      <c r="AB323" s="3" t="n">
        <f aca="false">IF(Z323&lt;$AJ$4,1,IF(Z323&gt;$AJ$5,1,0))</f>
        <v>1</v>
      </c>
    </row>
    <row r="324" customFormat="false" ht="15" hidden="false" customHeight="false" outlineLevel="0" collapsed="false">
      <c r="A324" s="7" t="n">
        <v>14</v>
      </c>
      <c r="B324" s="0" t="n">
        <v>11</v>
      </c>
      <c r="C324" s="0" t="s">
        <v>54</v>
      </c>
      <c r="D324" s="0" t="n">
        <v>9</v>
      </c>
      <c r="E324" s="0" t="n">
        <v>2015</v>
      </c>
      <c r="F324" s="0" t="n">
        <v>34.6853</v>
      </c>
      <c r="G324" s="0" t="n">
        <v>34.6885</v>
      </c>
      <c r="H324" s="0" t="n">
        <v>27.7801</v>
      </c>
      <c r="I324" s="0" t="n">
        <v>27.7827</v>
      </c>
      <c r="J324" s="0" t="n">
        <v>-65.45514</v>
      </c>
      <c r="K324" s="0" t="n">
        <v>122.40788</v>
      </c>
      <c r="L324" s="0" t="n">
        <v>480.539</v>
      </c>
      <c r="M324" s="0" t="n">
        <v>1.1834</v>
      </c>
      <c r="N324" s="0" t="n">
        <v>1.1833</v>
      </c>
      <c r="O324" s="0" t="n">
        <v>3.003599</v>
      </c>
      <c r="P324" s="0" t="n">
        <v>3.003839</v>
      </c>
      <c r="Q324" s="0" t="n">
        <v>4.58804</v>
      </c>
      <c r="R324" s="0" t="n">
        <v>4.58638</v>
      </c>
      <c r="S324" s="0" t="n">
        <v>1.1597</v>
      </c>
      <c r="T324" s="0" t="n">
        <v>1.1596</v>
      </c>
      <c r="U324" s="3" t="s">
        <v>240</v>
      </c>
      <c r="X324" s="30"/>
      <c r="Y324" s="12"/>
      <c r="Z324" s="11"/>
      <c r="AA324" s="0" t="n">
        <f aca="false">IF(Y324&lt;$AI$4,1,IF(Y324&gt;$AI$5,1,0))</f>
        <v>0</v>
      </c>
      <c r="AB324" s="0" t="n">
        <f aca="false">IF(Z324&lt;$AJ$4,1,IF(Z324&gt;$AJ$5,1,0))</f>
        <v>0</v>
      </c>
    </row>
    <row r="325" customFormat="false" ht="15" hidden="false" customHeight="false" outlineLevel="0" collapsed="false">
      <c r="A325" s="7" t="n">
        <v>14</v>
      </c>
      <c r="B325" s="0" t="n">
        <v>12</v>
      </c>
      <c r="C325" s="0" t="s">
        <v>54</v>
      </c>
      <c r="D325" s="0" t="n">
        <v>9</v>
      </c>
      <c r="E325" s="0" t="n">
        <v>2015</v>
      </c>
      <c r="F325" s="0" t="n">
        <v>34.6853</v>
      </c>
      <c r="G325" s="0" t="n">
        <v>34.6888</v>
      </c>
      <c r="H325" s="0" t="n">
        <v>27.78</v>
      </c>
      <c r="I325" s="0" t="n">
        <v>27.7828</v>
      </c>
      <c r="J325" s="0" t="n">
        <v>-65.45514</v>
      </c>
      <c r="K325" s="0" t="n">
        <v>122.40793</v>
      </c>
      <c r="L325" s="0" t="n">
        <v>479.834</v>
      </c>
      <c r="M325" s="0" t="n">
        <v>1.1842</v>
      </c>
      <c r="N325" s="0" t="n">
        <v>1.1837</v>
      </c>
      <c r="O325" s="0" t="n">
        <v>3.003631</v>
      </c>
      <c r="P325" s="0" t="n">
        <v>3.003862</v>
      </c>
      <c r="Q325" s="0" t="n">
        <v>4.58374</v>
      </c>
      <c r="R325" s="0" t="n">
        <v>4.57644</v>
      </c>
      <c r="S325" s="0" t="n">
        <v>1.1605</v>
      </c>
      <c r="T325" s="0" t="n">
        <v>1.16</v>
      </c>
      <c r="U325" s="3" t="s">
        <v>240</v>
      </c>
      <c r="X325" s="30"/>
      <c r="Y325" s="12"/>
      <c r="Z325" s="11"/>
      <c r="AA325" s="0" t="n">
        <f aca="false">IF(Y325&lt;$AI$4,1,IF(Y325&gt;$AI$5,1,0))</f>
        <v>0</v>
      </c>
      <c r="AB325" s="0" t="n">
        <f aca="false">IF(Z325&lt;$AJ$4,1,IF(Z325&gt;$AJ$5,1,0))</f>
        <v>0</v>
      </c>
    </row>
    <row r="326" s="3" customFormat="true" ht="15" hidden="false" customHeight="false" outlineLevel="0" collapsed="false">
      <c r="A326" s="3" t="n">
        <v>14</v>
      </c>
      <c r="B326" s="3" t="n">
        <v>13</v>
      </c>
      <c r="C326" s="3" t="s">
        <v>54</v>
      </c>
      <c r="D326" s="3" t="n">
        <v>9</v>
      </c>
      <c r="E326" s="3" t="n">
        <v>2015</v>
      </c>
      <c r="F326" s="3" t="n">
        <v>34.3188</v>
      </c>
      <c r="G326" s="3" t="n">
        <v>34.3216</v>
      </c>
      <c r="H326" s="3" t="n">
        <v>27.6273</v>
      </c>
      <c r="I326" s="3" t="n">
        <v>27.6295</v>
      </c>
      <c r="J326" s="3" t="n">
        <v>-65.45624</v>
      </c>
      <c r="K326" s="3" t="n">
        <v>122.41222</v>
      </c>
      <c r="L326" s="3" t="n">
        <v>200.164</v>
      </c>
      <c r="M326" s="3" t="n">
        <v>-1.8039</v>
      </c>
      <c r="N326" s="3" t="n">
        <v>-1.8039</v>
      </c>
      <c r="O326" s="3" t="n">
        <v>2.710434</v>
      </c>
      <c r="P326" s="3" t="n">
        <v>2.710628</v>
      </c>
      <c r="Q326" s="3" t="n">
        <v>7.3057</v>
      </c>
      <c r="R326" s="3" t="n">
        <v>7.32354</v>
      </c>
      <c r="S326" s="3" t="n">
        <v>-1.808</v>
      </c>
      <c r="T326" s="3" t="n">
        <v>-1.8081</v>
      </c>
      <c r="U326" s="3" t="s">
        <v>240</v>
      </c>
      <c r="V326" s="3" t="s">
        <v>72</v>
      </c>
      <c r="W326" s="3" t="s">
        <v>72</v>
      </c>
      <c r="AA326" s="3" t="n">
        <f aca="false">IF(AD326&lt;$AI$4,1,IF(AD326&gt;$AI$5,1,0))</f>
        <v>1</v>
      </c>
      <c r="AB326" s="3" t="n">
        <f aca="false">IF(AE326&lt;$AJ$4,1,IF(AE326&gt;$AJ$5,1,0))</f>
        <v>1</v>
      </c>
      <c r="AC326" s="29" t="n">
        <v>34.3340551440408</v>
      </c>
      <c r="AD326" s="22" t="n">
        <f aca="false">AC326-F326</f>
        <v>0.0152551440408004</v>
      </c>
      <c r="AE326" s="21" t="n">
        <f aca="false">AC326-G326</f>
        <v>0.0124551440408069</v>
      </c>
    </row>
    <row r="327" customFormat="false" ht="15" hidden="false" customHeight="false" outlineLevel="0" collapsed="false">
      <c r="A327" s="7" t="n">
        <v>14</v>
      </c>
      <c r="B327" s="0" t="n">
        <v>14</v>
      </c>
      <c r="C327" s="0" t="s">
        <v>54</v>
      </c>
      <c r="D327" s="0" t="n">
        <v>9</v>
      </c>
      <c r="E327" s="0" t="n">
        <v>2015</v>
      </c>
      <c r="F327" s="0" t="n">
        <v>34.3192</v>
      </c>
      <c r="G327" s="0" t="n">
        <v>34.3218</v>
      </c>
      <c r="H327" s="0" t="n">
        <v>27.6276</v>
      </c>
      <c r="I327" s="0" t="n">
        <v>27.6297</v>
      </c>
      <c r="J327" s="0" t="n">
        <v>-65.45626</v>
      </c>
      <c r="K327" s="0" t="n">
        <v>122.41227</v>
      </c>
      <c r="L327" s="0" t="n">
        <v>201.891</v>
      </c>
      <c r="M327" s="0" t="n">
        <v>-1.8033</v>
      </c>
      <c r="N327" s="0" t="n">
        <v>-1.8031</v>
      </c>
      <c r="O327" s="0" t="n">
        <v>2.710589</v>
      </c>
      <c r="P327" s="0" t="n">
        <v>2.710797</v>
      </c>
      <c r="Q327" s="0" t="n">
        <v>7.31382</v>
      </c>
      <c r="R327" s="0" t="n">
        <v>7.31488</v>
      </c>
      <c r="S327" s="0" t="n">
        <v>-1.8075</v>
      </c>
      <c r="T327" s="0" t="n">
        <v>-1.8073</v>
      </c>
      <c r="U327" s="3" t="s">
        <v>240</v>
      </c>
      <c r="X327" s="30"/>
      <c r="Y327" s="12"/>
      <c r="Z327" s="11"/>
      <c r="AA327" s="0" t="n">
        <f aca="false">IF(Y327&lt;$AI$4,1,IF(Y327&gt;$AI$5,1,0))</f>
        <v>0</v>
      </c>
      <c r="AB327" s="0" t="n">
        <f aca="false">IF(Z327&lt;$AJ$4,1,IF(Z327&gt;$AJ$5,1,0))</f>
        <v>0</v>
      </c>
    </row>
    <row r="328" customFormat="false" ht="15" hidden="false" customHeight="false" outlineLevel="0" collapsed="false">
      <c r="A328" s="7" t="n">
        <v>14</v>
      </c>
      <c r="B328" s="0" t="n">
        <v>15</v>
      </c>
      <c r="C328" s="0" t="s">
        <v>54</v>
      </c>
      <c r="D328" s="0" t="n">
        <v>9</v>
      </c>
      <c r="E328" s="0" t="n">
        <v>2015</v>
      </c>
      <c r="F328" s="0" t="n">
        <v>34.3188</v>
      </c>
      <c r="G328" s="0" t="n">
        <v>34.3216</v>
      </c>
      <c r="H328" s="0" t="n">
        <v>27.6273</v>
      </c>
      <c r="I328" s="0" t="n">
        <v>27.6296</v>
      </c>
      <c r="J328" s="0" t="n">
        <v>-65.45625</v>
      </c>
      <c r="K328" s="0" t="n">
        <v>122.41231</v>
      </c>
      <c r="L328" s="0" t="n">
        <v>201.09</v>
      </c>
      <c r="M328" s="0" t="n">
        <v>-1.8037</v>
      </c>
      <c r="N328" s="0" t="n">
        <v>-1.8035</v>
      </c>
      <c r="O328" s="0" t="n">
        <v>2.710486</v>
      </c>
      <c r="P328" s="0" t="n">
        <v>2.710708</v>
      </c>
      <c r="Q328" s="0" t="n">
        <v>7.30264</v>
      </c>
      <c r="R328" s="0" t="n">
        <v>7.31413</v>
      </c>
      <c r="S328" s="0" t="n">
        <v>-1.808</v>
      </c>
      <c r="T328" s="0" t="n">
        <v>-1.8077</v>
      </c>
      <c r="U328" s="3" t="s">
        <v>240</v>
      </c>
      <c r="X328" s="30"/>
      <c r="Y328" s="12"/>
      <c r="Z328" s="11"/>
      <c r="AA328" s="0" t="n">
        <f aca="false">IF(Y328&lt;$AI$4,1,IF(Y328&gt;$AI$5,1,0))</f>
        <v>0</v>
      </c>
      <c r="AB328" s="0" t="n">
        <f aca="false">IF(Z328&lt;$AJ$4,1,IF(Z328&gt;$AJ$5,1,0))</f>
        <v>0</v>
      </c>
    </row>
    <row r="329" s="3" customFormat="true" ht="15" hidden="false" customHeight="false" outlineLevel="0" collapsed="false">
      <c r="A329" s="3" t="n">
        <v>14</v>
      </c>
      <c r="B329" s="3" t="n">
        <v>16</v>
      </c>
      <c r="C329" s="3" t="s">
        <v>54</v>
      </c>
      <c r="D329" s="3" t="n">
        <v>9</v>
      </c>
      <c r="E329" s="3" t="n">
        <v>2015</v>
      </c>
      <c r="F329" s="3" t="n">
        <v>33.8634</v>
      </c>
      <c r="G329" s="3" t="n">
        <v>33.8662</v>
      </c>
      <c r="H329" s="3" t="n">
        <v>27.2559</v>
      </c>
      <c r="I329" s="3" t="n">
        <v>27.2582</v>
      </c>
      <c r="J329" s="3" t="n">
        <v>-65.45718</v>
      </c>
      <c r="K329" s="3" t="n">
        <v>122.4155</v>
      </c>
      <c r="L329" s="3" t="n">
        <v>9.622</v>
      </c>
      <c r="M329" s="3" t="n">
        <v>-1.7622</v>
      </c>
      <c r="N329" s="3" t="n">
        <v>-1.7619</v>
      </c>
      <c r="O329" s="3" t="n">
        <v>2.672516</v>
      </c>
      <c r="P329" s="3" t="n">
        <v>2.672737</v>
      </c>
      <c r="Q329" s="3" t="n">
        <v>7.91355</v>
      </c>
      <c r="R329" s="3" t="n">
        <v>7.92436</v>
      </c>
      <c r="S329" s="3" t="n">
        <v>-1.7623</v>
      </c>
      <c r="T329" s="3" t="n">
        <v>-1.7621</v>
      </c>
      <c r="U329" s="3" t="s">
        <v>240</v>
      </c>
      <c r="V329" s="3" t="s">
        <v>74</v>
      </c>
      <c r="W329" s="3" t="s">
        <v>74</v>
      </c>
      <c r="AA329" s="3" t="n">
        <f aca="false">IF(AD329&lt;$AI$4,1,IF(AD329&gt;$AI$5,1,0))</f>
        <v>1</v>
      </c>
      <c r="AB329" s="3" t="n">
        <f aca="false">IF(AE329&lt;$AJ$4,1,IF(AE329&gt;$AJ$5,1,0))</f>
        <v>1</v>
      </c>
      <c r="AC329" s="29" t="n">
        <v>33.8787177189681</v>
      </c>
      <c r="AD329" s="22" t="n">
        <f aca="false">AC329-F329</f>
        <v>0.0153177189680989</v>
      </c>
      <c r="AE329" s="21" t="n">
        <f aca="false">AC329-G329</f>
        <v>0.0125177189680983</v>
      </c>
    </row>
    <row r="330" customFormat="false" ht="15" hidden="false" customHeight="false" outlineLevel="0" collapsed="false">
      <c r="A330" s="7" t="n">
        <v>14</v>
      </c>
      <c r="B330" s="0" t="n">
        <v>17</v>
      </c>
      <c r="C330" s="0" t="s">
        <v>54</v>
      </c>
      <c r="D330" s="0" t="n">
        <v>9</v>
      </c>
      <c r="E330" s="0" t="n">
        <v>2015</v>
      </c>
      <c r="F330" s="0" t="n">
        <v>33.8637</v>
      </c>
      <c r="G330" s="0" t="n">
        <v>33.8668</v>
      </c>
      <c r="H330" s="0" t="n">
        <v>27.2561</v>
      </c>
      <c r="I330" s="0" t="n">
        <v>27.2586</v>
      </c>
      <c r="J330" s="0" t="n">
        <v>-65.45719</v>
      </c>
      <c r="K330" s="0" t="n">
        <v>122.41554</v>
      </c>
      <c r="L330" s="0" t="n">
        <v>9.795</v>
      </c>
      <c r="M330" s="0" t="n">
        <v>-1.7602</v>
      </c>
      <c r="N330" s="0" t="n">
        <v>-1.7604</v>
      </c>
      <c r="O330" s="0" t="n">
        <v>2.672701</v>
      </c>
      <c r="P330" s="0" t="n">
        <v>2.672911</v>
      </c>
      <c r="Q330" s="0" t="n">
        <v>7.91176</v>
      </c>
      <c r="R330" s="0" t="n">
        <v>7.92866</v>
      </c>
      <c r="S330" s="0" t="n">
        <v>-1.7604</v>
      </c>
      <c r="T330" s="0" t="n">
        <v>-1.7606</v>
      </c>
      <c r="U330" s="3" t="s">
        <v>240</v>
      </c>
      <c r="X330" s="11"/>
      <c r="AA330" s="0" t="n">
        <f aca="false">IF(Y330&lt;$AI$4,1,IF(Y330&gt;$AI$5,1,0))</f>
        <v>0</v>
      </c>
      <c r="AB330" s="0" t="n">
        <f aca="false">IF(Z330&lt;$AJ$4,1,IF(Z330&gt;$AJ$5,1,0))</f>
        <v>0</v>
      </c>
    </row>
    <row r="331" customFormat="false" ht="15" hidden="false" customHeight="false" outlineLevel="0" collapsed="false">
      <c r="A331" s="7" t="n">
        <v>14</v>
      </c>
      <c r="B331" s="0" t="n">
        <v>18</v>
      </c>
      <c r="C331" s="0" t="s">
        <v>54</v>
      </c>
      <c r="D331" s="0" t="n">
        <v>9</v>
      </c>
      <c r="E331" s="0" t="n">
        <v>2015</v>
      </c>
      <c r="F331" s="0" t="n">
        <v>33.8639</v>
      </c>
      <c r="G331" s="0" t="n">
        <v>33.8668</v>
      </c>
      <c r="H331" s="0" t="n">
        <v>27.2562</v>
      </c>
      <c r="I331" s="0" t="n">
        <v>27.2586</v>
      </c>
      <c r="J331" s="0" t="n">
        <v>-65.4572</v>
      </c>
      <c r="K331" s="0" t="n">
        <v>122.41559</v>
      </c>
      <c r="L331" s="0" t="n">
        <v>9.367</v>
      </c>
      <c r="M331" s="0" t="n">
        <v>-1.7599</v>
      </c>
      <c r="N331" s="0" t="n">
        <v>-1.7599</v>
      </c>
      <c r="O331" s="0" t="n">
        <v>2.672725</v>
      </c>
      <c r="P331" s="0" t="n">
        <v>2.672932</v>
      </c>
      <c r="Q331" s="0" t="n">
        <v>7.90975</v>
      </c>
      <c r="R331" s="0" t="n">
        <v>7.93497</v>
      </c>
      <c r="S331" s="0" t="n">
        <v>-1.7601</v>
      </c>
      <c r="T331" s="0" t="n">
        <v>-1.7601</v>
      </c>
      <c r="U331" s="3" t="s">
        <v>240</v>
      </c>
      <c r="X331" s="11"/>
      <c r="AA331" s="0" t="n">
        <f aca="false">IF(Y331&lt;$AI$4,1,IF(Y331&gt;$AI$5,1,0))</f>
        <v>0</v>
      </c>
      <c r="AB331" s="0" t="n">
        <f aca="false">IF(Z331&lt;$AJ$4,1,IF(Z331&gt;$AJ$5,1,0))</f>
        <v>0</v>
      </c>
    </row>
    <row r="332" customFormat="false" ht="15" hidden="false" customHeight="false" outlineLevel="0" collapsed="false">
      <c r="A332" s="7" t="n">
        <v>14</v>
      </c>
      <c r="B332" s="0" t="n">
        <v>19</v>
      </c>
      <c r="C332" s="0" t="s">
        <v>54</v>
      </c>
      <c r="D332" s="0" t="n">
        <v>9</v>
      </c>
      <c r="E332" s="0" t="n">
        <v>2015</v>
      </c>
      <c r="F332" s="0" t="n">
        <v>33.8637</v>
      </c>
      <c r="G332" s="0" t="n">
        <v>33.8667</v>
      </c>
      <c r="H332" s="0" t="n">
        <v>27.2561</v>
      </c>
      <c r="I332" s="0" t="n">
        <v>27.2585</v>
      </c>
      <c r="J332" s="0" t="n">
        <v>-65.45722</v>
      </c>
      <c r="K332" s="0" t="n">
        <v>122.41567</v>
      </c>
      <c r="L332" s="0" t="n">
        <v>9.764</v>
      </c>
      <c r="M332" s="0" t="n">
        <v>-1.7599</v>
      </c>
      <c r="N332" s="0" t="n">
        <v>-1.7599</v>
      </c>
      <c r="O332" s="0" t="n">
        <v>2.672731</v>
      </c>
      <c r="P332" s="0" t="n">
        <v>2.672948</v>
      </c>
      <c r="Q332" s="0" t="n">
        <v>7.91612</v>
      </c>
      <c r="R332" s="0" t="n">
        <v>7.92852</v>
      </c>
      <c r="S332" s="0" t="n">
        <v>-1.76</v>
      </c>
      <c r="T332" s="0" t="n">
        <v>-1.7601</v>
      </c>
      <c r="U332" s="3" t="s">
        <v>240</v>
      </c>
      <c r="X332" s="11"/>
      <c r="AA332" s="0" t="n">
        <f aca="false">IF(Y332&lt;$AI$4,1,IF(Y332&gt;$AI$5,1,0))</f>
        <v>0</v>
      </c>
      <c r="AB332" s="0" t="n">
        <f aca="false">IF(Z332&lt;$AJ$4,1,IF(Z332&gt;$AJ$5,1,0))</f>
        <v>0</v>
      </c>
    </row>
    <row r="333" customFormat="false" ht="15" hidden="false" customHeight="false" outlineLevel="0" collapsed="false">
      <c r="A333" s="7" t="n">
        <v>14</v>
      </c>
      <c r="B333" s="0" t="n">
        <v>20</v>
      </c>
      <c r="C333" s="0" t="s">
        <v>54</v>
      </c>
      <c r="D333" s="0" t="n">
        <v>9</v>
      </c>
      <c r="E333" s="0" t="n">
        <v>2015</v>
      </c>
      <c r="F333" s="0" t="n">
        <v>33.8637</v>
      </c>
      <c r="G333" s="0" t="n">
        <v>33.8667</v>
      </c>
      <c r="H333" s="0" t="n">
        <v>27.2561</v>
      </c>
      <c r="I333" s="0" t="n">
        <v>27.2585</v>
      </c>
      <c r="J333" s="0" t="n">
        <v>-65.45724</v>
      </c>
      <c r="K333" s="0" t="n">
        <v>122.41574</v>
      </c>
      <c r="L333" s="0" t="n">
        <v>9.47</v>
      </c>
      <c r="M333" s="0" t="n">
        <v>-1.7601</v>
      </c>
      <c r="N333" s="0" t="n">
        <v>-1.7602</v>
      </c>
      <c r="O333" s="0" t="n">
        <v>2.672702</v>
      </c>
      <c r="P333" s="0" t="n">
        <v>2.672911</v>
      </c>
      <c r="Q333" s="0" t="n">
        <v>7.91292</v>
      </c>
      <c r="R333" s="0" t="n">
        <v>7.93253</v>
      </c>
      <c r="S333" s="0" t="n">
        <v>-1.7602</v>
      </c>
      <c r="T333" s="0" t="n">
        <v>-1.7603</v>
      </c>
      <c r="U333" s="3" t="s">
        <v>240</v>
      </c>
      <c r="X333" s="11"/>
      <c r="AA333" s="0" t="n">
        <f aca="false">IF(Y333&lt;$AI$4,1,IF(Y333&gt;$AI$5,1,0))</f>
        <v>0</v>
      </c>
      <c r="AB333" s="0" t="n">
        <f aca="false">IF(Z333&lt;$AJ$4,1,IF(Z333&gt;$AJ$5,1,0))</f>
        <v>0</v>
      </c>
    </row>
    <row r="334" customFormat="false" ht="15" hidden="false" customHeight="false" outlineLevel="0" collapsed="false">
      <c r="A334" s="7" t="n">
        <v>14</v>
      </c>
      <c r="B334" s="0" t="n">
        <v>21</v>
      </c>
      <c r="C334" s="0" t="s">
        <v>54</v>
      </c>
      <c r="D334" s="0" t="n">
        <v>9</v>
      </c>
      <c r="E334" s="0" t="n">
        <v>2015</v>
      </c>
      <c r="F334" s="0" t="n">
        <v>33.864</v>
      </c>
      <c r="G334" s="0" t="n">
        <v>33.8671</v>
      </c>
      <c r="H334" s="0" t="n">
        <v>27.2563</v>
      </c>
      <c r="I334" s="0" t="n">
        <v>27.2588</v>
      </c>
      <c r="J334" s="0" t="n">
        <v>-65.45726</v>
      </c>
      <c r="K334" s="0" t="n">
        <v>122.4158</v>
      </c>
      <c r="L334" s="0" t="n">
        <v>9.798</v>
      </c>
      <c r="M334" s="0" t="n">
        <v>-1.7601</v>
      </c>
      <c r="N334" s="0" t="n">
        <v>-1.7604</v>
      </c>
      <c r="O334" s="0" t="n">
        <v>2.672738</v>
      </c>
      <c r="P334" s="0" t="n">
        <v>2.672933</v>
      </c>
      <c r="Q334" s="0" t="n">
        <v>7.91759</v>
      </c>
      <c r="R334" s="0" t="n">
        <v>7.94187</v>
      </c>
      <c r="S334" s="0" t="n">
        <v>-1.7602</v>
      </c>
      <c r="T334" s="0" t="n">
        <v>-1.7606</v>
      </c>
      <c r="U334" s="3" t="s">
        <v>240</v>
      </c>
      <c r="AA334" s="0" t="n">
        <f aca="false">IF(Y334&lt;$AI$4,1,IF(Y334&gt;$AI$5,1,0))</f>
        <v>0</v>
      </c>
      <c r="AB334" s="0" t="n">
        <f aca="false">IF(Z334&lt;$AJ$4,1,IF(Z334&gt;$AJ$5,1,0))</f>
        <v>0</v>
      </c>
    </row>
    <row r="335" customFormat="false" ht="15" hidden="false" customHeight="false" outlineLevel="0" collapsed="false">
      <c r="A335" s="7" t="n">
        <v>14</v>
      </c>
      <c r="B335" s="0" t="n">
        <v>22</v>
      </c>
      <c r="C335" s="0" t="s">
        <v>54</v>
      </c>
      <c r="D335" s="0" t="n">
        <v>9</v>
      </c>
      <c r="E335" s="0" t="n">
        <v>2015</v>
      </c>
      <c r="F335" s="0" t="n">
        <v>33.8643</v>
      </c>
      <c r="G335" s="0" t="n">
        <v>33.8674</v>
      </c>
      <c r="H335" s="0" t="n">
        <v>27.2565</v>
      </c>
      <c r="I335" s="0" t="n">
        <v>27.2591</v>
      </c>
      <c r="J335" s="0" t="n">
        <v>-65.45728</v>
      </c>
      <c r="K335" s="0" t="n">
        <v>122.41586</v>
      </c>
      <c r="L335" s="0" t="n">
        <v>9.506</v>
      </c>
      <c r="M335" s="0" t="n">
        <v>-1.76</v>
      </c>
      <c r="N335" s="0" t="n">
        <v>-1.7602</v>
      </c>
      <c r="O335" s="0" t="n">
        <v>2.672746</v>
      </c>
      <c r="P335" s="0" t="n">
        <v>2.672957</v>
      </c>
      <c r="Q335" s="0" t="n">
        <v>7.90916</v>
      </c>
      <c r="R335" s="0" t="n">
        <v>7.9205</v>
      </c>
      <c r="S335" s="0" t="n">
        <v>-1.7602</v>
      </c>
      <c r="T335" s="0" t="n">
        <v>-1.7604</v>
      </c>
      <c r="U335" s="3" t="s">
        <v>240</v>
      </c>
      <c r="AA335" s="0" t="n">
        <f aca="false">IF(Y335&lt;$AI$4,1,IF(Y335&gt;$AI$5,1,0))</f>
        <v>0</v>
      </c>
      <c r="AB335" s="0" t="n">
        <f aca="false">IF(Z335&lt;$AJ$4,1,IF(Z335&gt;$AJ$5,1,0))</f>
        <v>0</v>
      </c>
    </row>
    <row r="336" customFormat="false" ht="15" hidden="false" customHeight="false" outlineLevel="0" collapsed="false">
      <c r="A336" s="7" t="n">
        <v>14</v>
      </c>
      <c r="B336" s="0" t="n">
        <v>23</v>
      </c>
      <c r="C336" s="0" t="s">
        <v>54</v>
      </c>
      <c r="D336" s="0" t="n">
        <v>9</v>
      </c>
      <c r="E336" s="0" t="n">
        <v>2015</v>
      </c>
      <c r="F336" s="0" t="n">
        <v>33.8638</v>
      </c>
      <c r="G336" s="0" t="n">
        <v>33.8672</v>
      </c>
      <c r="H336" s="0" t="n">
        <v>27.2561</v>
      </c>
      <c r="I336" s="0" t="n">
        <v>27.2589</v>
      </c>
      <c r="J336" s="0" t="n">
        <v>-65.4573</v>
      </c>
      <c r="K336" s="0" t="n">
        <v>122.41592</v>
      </c>
      <c r="L336" s="0" t="n">
        <v>9.549</v>
      </c>
      <c r="M336" s="0" t="n">
        <v>-1.7597</v>
      </c>
      <c r="N336" s="0" t="n">
        <v>-1.7602</v>
      </c>
      <c r="O336" s="0" t="n">
        <v>2.672743</v>
      </c>
      <c r="P336" s="0" t="n">
        <v>2.672944</v>
      </c>
      <c r="Q336" s="0" t="n">
        <v>7.92047</v>
      </c>
      <c r="R336" s="0" t="n">
        <v>7.93712</v>
      </c>
      <c r="S336" s="0" t="n">
        <v>-1.7599</v>
      </c>
      <c r="T336" s="0" t="n">
        <v>-1.7604</v>
      </c>
      <c r="U336" s="3" t="s">
        <v>240</v>
      </c>
      <c r="AA336" s="0" t="n">
        <f aca="false">IF(Y336&lt;$AI$4,1,IF(Y336&gt;$AI$5,1,0))</f>
        <v>0</v>
      </c>
      <c r="AB336" s="0" t="n">
        <f aca="false">IF(Z336&lt;$AJ$4,1,IF(Z336&gt;$AJ$5,1,0))</f>
        <v>0</v>
      </c>
    </row>
    <row r="337" customFormat="false" ht="15" hidden="false" customHeight="false" outlineLevel="0" collapsed="false">
      <c r="A337" s="7" t="n">
        <v>14</v>
      </c>
      <c r="B337" s="0" t="n">
        <v>24</v>
      </c>
      <c r="C337" s="0" t="s">
        <v>54</v>
      </c>
      <c r="D337" s="0" t="n">
        <v>9</v>
      </c>
      <c r="E337" s="0" t="n">
        <v>2015</v>
      </c>
      <c r="F337" s="0" t="n">
        <v>33.8634</v>
      </c>
      <c r="G337" s="0" t="n">
        <v>33.8665</v>
      </c>
      <c r="H337" s="0" t="n">
        <v>27.2558</v>
      </c>
      <c r="I337" s="0" t="n">
        <v>27.2583</v>
      </c>
      <c r="J337" s="0" t="n">
        <v>-65.4573</v>
      </c>
      <c r="K337" s="0" t="n">
        <v>122.41594</v>
      </c>
      <c r="L337" s="0" t="n">
        <v>9.877</v>
      </c>
      <c r="M337" s="0" t="n">
        <v>-1.759</v>
      </c>
      <c r="N337" s="0" t="n">
        <v>-1.7591</v>
      </c>
      <c r="O337" s="0" t="n">
        <v>2.672789</v>
      </c>
      <c r="P337" s="0" t="n">
        <v>2.672995</v>
      </c>
      <c r="Q337" s="0" t="n">
        <v>7.91846</v>
      </c>
      <c r="R337" s="0" t="n">
        <v>7.93833</v>
      </c>
      <c r="S337" s="0" t="n">
        <v>-1.7592</v>
      </c>
      <c r="T337" s="0" t="n">
        <v>-1.7593</v>
      </c>
      <c r="U337" s="3" t="s">
        <v>240</v>
      </c>
      <c r="AA337" s="0" t="n">
        <f aca="false">IF(Y337&lt;$AI$4,1,IF(Y337&gt;$AI$5,1,0))</f>
        <v>0</v>
      </c>
      <c r="AB337" s="0" t="n">
        <f aca="false">IF(Z337&lt;$AJ$4,1,IF(Z337&gt;$AJ$5,1,0))</f>
        <v>0</v>
      </c>
    </row>
    <row r="338" customFormat="false" ht="15" hidden="false" customHeight="false" outlineLevel="0" collapsed="false">
      <c r="AA338" s="0" t="n">
        <f aca="false">IF(Y338&lt;$AI$4,1,IF(Y338&gt;$AI$5,1,0))</f>
        <v>0</v>
      </c>
      <c r="AB338" s="0" t="n">
        <f aca="false">IF(Z338&lt;$AJ$4,1,IF(Z338&gt;$AJ$5,1,0))</f>
        <v>0</v>
      </c>
      <c r="AD338" s="8" t="s">
        <v>225</v>
      </c>
      <c r="AE338" s="9" t="s">
        <v>226</v>
      </c>
      <c r="AF338" s="10" t="s">
        <v>227</v>
      </c>
    </row>
    <row r="339" customFormat="false" ht="18" hidden="false" customHeight="false" outlineLevel="0" collapsed="false">
      <c r="A339" s="7" t="n">
        <v>15</v>
      </c>
      <c r="B339" s="0" t="n">
        <v>1</v>
      </c>
      <c r="C339" s="0" t="s">
        <v>54</v>
      </c>
      <c r="D339" s="0" t="n">
        <v>10</v>
      </c>
      <c r="E339" s="0" t="n">
        <v>2015</v>
      </c>
      <c r="F339" s="0" t="n">
        <v>34.652</v>
      </c>
      <c r="G339" s="0" t="n">
        <v>34.6543</v>
      </c>
      <c r="H339" s="0" t="n">
        <v>27.8319</v>
      </c>
      <c r="I339" s="0" t="n">
        <v>27.8337</v>
      </c>
      <c r="J339" s="0" t="n">
        <v>-65.00112</v>
      </c>
      <c r="K339" s="0" t="n">
        <v>122.00796</v>
      </c>
      <c r="L339" s="0" t="n">
        <v>2540.376</v>
      </c>
      <c r="M339" s="0" t="n">
        <v>-0.1259</v>
      </c>
      <c r="N339" s="0" t="n">
        <v>-0.1252</v>
      </c>
      <c r="O339" s="0" t="n">
        <v>2.974733</v>
      </c>
      <c r="P339" s="0" t="n">
        <v>2.97497</v>
      </c>
      <c r="Q339" s="0" t="n">
        <v>5.17609</v>
      </c>
      <c r="R339" s="0" t="n">
        <v>5.17133</v>
      </c>
      <c r="S339" s="0" t="n">
        <v>-0.2691</v>
      </c>
      <c r="T339" s="0" t="n">
        <v>-0.2684</v>
      </c>
      <c r="U339" s="3" t="s">
        <v>240</v>
      </c>
      <c r="V339" s="0" t="s">
        <v>76</v>
      </c>
      <c r="W339" s="0" t="s">
        <v>76</v>
      </c>
      <c r="X339" s="30" t="n">
        <v>34.6615660548447</v>
      </c>
      <c r="Y339" s="12" t="n">
        <f aca="false">X339-F339</f>
        <v>0.00956605484469719</v>
      </c>
      <c r="Z339" s="11" t="n">
        <f aca="false">X339-G339</f>
        <v>0.007266054844699</v>
      </c>
      <c r="AA339" s="0" t="n">
        <f aca="false">IF(Y339&lt;$AI$4,1,IF(Y339&gt;$AI$5,1,0))</f>
        <v>1</v>
      </c>
      <c r="AB339" s="0" t="n">
        <f aca="false">IF(Z339&lt;$AJ$4,1,IF(Z339&gt;$AJ$5,1,0))</f>
        <v>1</v>
      </c>
      <c r="AD339" s="14" t="s">
        <v>229</v>
      </c>
      <c r="AE339" s="15" t="n">
        <f aca="false">AVERAGE(Y339:Y362)</f>
        <v>0.00788011014303436</v>
      </c>
      <c r="AF339" s="16" t="n">
        <f aca="false">AVERAGE(Z339:Z362)</f>
        <v>0.00499677680970005</v>
      </c>
    </row>
    <row r="340" customFormat="false" ht="18" hidden="false" customHeight="false" outlineLevel="0" collapsed="false">
      <c r="A340" s="7" t="n">
        <v>15</v>
      </c>
      <c r="B340" s="0" t="n">
        <v>2</v>
      </c>
      <c r="C340" s="0" t="s">
        <v>54</v>
      </c>
      <c r="D340" s="0" t="n">
        <v>10</v>
      </c>
      <c r="E340" s="0" t="n">
        <v>2015</v>
      </c>
      <c r="F340" s="0" t="n">
        <v>34.6519</v>
      </c>
      <c r="G340" s="0" t="n">
        <v>34.6543</v>
      </c>
      <c r="H340" s="0" t="n">
        <v>27.8318</v>
      </c>
      <c r="I340" s="0" t="n">
        <v>27.8337</v>
      </c>
      <c r="J340" s="0" t="n">
        <v>-65.00112</v>
      </c>
      <c r="K340" s="0" t="n">
        <v>122.00796</v>
      </c>
      <c r="L340" s="0" t="n">
        <v>2540.881</v>
      </c>
      <c r="M340" s="0" t="n">
        <v>-0.1258</v>
      </c>
      <c r="N340" s="0" t="n">
        <v>-0.1252</v>
      </c>
      <c r="O340" s="0" t="n">
        <v>2.974755</v>
      </c>
      <c r="P340" s="0" t="n">
        <v>2.974988</v>
      </c>
      <c r="Q340" s="0" t="n">
        <v>5.19113</v>
      </c>
      <c r="R340" s="0" t="n">
        <v>5.16385</v>
      </c>
      <c r="S340" s="0" t="n">
        <v>-0.269</v>
      </c>
      <c r="T340" s="0" t="n">
        <v>-0.2684</v>
      </c>
      <c r="U340" s="3" t="s">
        <v>240</v>
      </c>
      <c r="X340" s="30"/>
      <c r="Y340" s="12"/>
      <c r="Z340" s="11"/>
      <c r="AA340" s="0" t="n">
        <f aca="false">IF(Y340&lt;$AI$4,1,IF(Y340&gt;$AI$5,1,0))</f>
        <v>0</v>
      </c>
      <c r="AB340" s="0" t="n">
        <f aca="false">IF(Z340&lt;$AJ$4,1,IF(Z340&gt;$AJ$5,1,0))</f>
        <v>0</v>
      </c>
      <c r="AD340" s="14" t="s">
        <v>230</v>
      </c>
      <c r="AE340" s="15" t="n">
        <f aca="false">STDEV(Y339:Y362)</f>
        <v>0.00222730751527119</v>
      </c>
      <c r="AF340" s="16" t="n">
        <f aca="false">STDEV(Z339:Z362)</f>
        <v>0.00226747105374396</v>
      </c>
    </row>
    <row r="341" customFormat="false" ht="18" hidden="false" customHeight="false" outlineLevel="0" collapsed="false">
      <c r="A341" s="7" t="n">
        <v>15</v>
      </c>
      <c r="B341" s="0" t="n">
        <v>3</v>
      </c>
      <c r="C341" s="0" t="s">
        <v>54</v>
      </c>
      <c r="D341" s="0" t="n">
        <v>10</v>
      </c>
      <c r="E341" s="0" t="n">
        <v>2015</v>
      </c>
      <c r="F341" s="0" t="n">
        <v>34.6517</v>
      </c>
      <c r="G341" s="0" t="n">
        <v>34.6543</v>
      </c>
      <c r="H341" s="0" t="n">
        <v>27.8317</v>
      </c>
      <c r="I341" s="0" t="n">
        <v>27.8337</v>
      </c>
      <c r="J341" s="0" t="n">
        <v>-65.0011</v>
      </c>
      <c r="K341" s="0" t="n">
        <v>122.00794</v>
      </c>
      <c r="L341" s="0" t="n">
        <v>2542.379</v>
      </c>
      <c r="M341" s="0" t="n">
        <v>-0.1257</v>
      </c>
      <c r="N341" s="0" t="n">
        <v>-0.1254</v>
      </c>
      <c r="O341" s="0" t="n">
        <v>2.974808</v>
      </c>
      <c r="P341" s="0" t="n">
        <v>2.975032</v>
      </c>
      <c r="Q341" s="0" t="n">
        <v>5.20354</v>
      </c>
      <c r="R341" s="0" t="n">
        <v>5.16441</v>
      </c>
      <c r="S341" s="0" t="n">
        <v>-0.269</v>
      </c>
      <c r="T341" s="0" t="n">
        <v>-0.2687</v>
      </c>
      <c r="U341" s="3" t="s">
        <v>240</v>
      </c>
      <c r="X341" s="30"/>
      <c r="Y341" s="12"/>
      <c r="Z341" s="11"/>
      <c r="AA341" s="0" t="n">
        <f aca="false">IF(Y341&lt;$AI$4,1,IF(Y341&gt;$AI$5,1,0))</f>
        <v>0</v>
      </c>
      <c r="AB341" s="0" t="n">
        <f aca="false">IF(Z341&lt;$AJ$4,1,IF(Z341&gt;$AJ$5,1,0))</f>
        <v>0</v>
      </c>
      <c r="AD341" s="14" t="s">
        <v>231</v>
      </c>
      <c r="AE341" s="15" t="n">
        <f aca="false">AE339-2*AE340</f>
        <v>0.00342549511249198</v>
      </c>
      <c r="AF341" s="16" t="n">
        <f aca="false">AF339-2*AF340</f>
        <v>0.00046183470221212</v>
      </c>
    </row>
    <row r="342" s="3" customFormat="true" ht="18" hidden="false" customHeight="false" outlineLevel="0" collapsed="false">
      <c r="A342" s="3" t="n">
        <v>15</v>
      </c>
      <c r="B342" s="3" t="n">
        <v>4</v>
      </c>
      <c r="C342" s="3" t="s">
        <v>54</v>
      </c>
      <c r="D342" s="3" t="n">
        <v>10</v>
      </c>
      <c r="E342" s="3" t="n">
        <v>2015</v>
      </c>
      <c r="F342" s="3" t="n">
        <v>34.6527</v>
      </c>
      <c r="G342" s="3" t="n">
        <v>34.6552</v>
      </c>
      <c r="H342" s="3" t="n">
        <v>27.8318</v>
      </c>
      <c r="I342" s="3" t="n">
        <v>27.8338</v>
      </c>
      <c r="J342" s="3" t="n">
        <v>-65.00116</v>
      </c>
      <c r="K342" s="3" t="n">
        <v>122.00792</v>
      </c>
      <c r="L342" s="3" t="n">
        <v>2439.516</v>
      </c>
      <c r="M342" s="3" t="n">
        <v>-0.1132</v>
      </c>
      <c r="N342" s="3" t="n">
        <v>-0.1128</v>
      </c>
      <c r="O342" s="3" t="n">
        <v>2.971949</v>
      </c>
      <c r="P342" s="3" t="n">
        <v>2.972171</v>
      </c>
      <c r="Q342" s="3" t="n">
        <v>5.14535</v>
      </c>
      <c r="R342" s="3" t="n">
        <v>5.17079</v>
      </c>
      <c r="S342" s="3" t="n">
        <v>-0.2489</v>
      </c>
      <c r="T342" s="3" t="n">
        <v>-0.2485</v>
      </c>
      <c r="U342" s="3" t="s">
        <v>240</v>
      </c>
      <c r="V342" s="3" t="s">
        <v>78</v>
      </c>
      <c r="W342" s="3" t="s">
        <v>78</v>
      </c>
      <c r="AA342" s="3" t="n">
        <f aca="false">IF(AI342&lt;$AI$4,1,IF(AI342&gt;$AI$5,1,0))</f>
        <v>1</v>
      </c>
      <c r="AB342" s="3" t="n">
        <f aca="false">IF(AJ342&lt;$AJ$4,1,IF(AJ342&gt;$AJ$5,1,0))</f>
        <v>1</v>
      </c>
      <c r="AD342" s="17" t="s">
        <v>232</v>
      </c>
      <c r="AE342" s="18" t="n">
        <f aca="false">AE339+2*AE340</f>
        <v>0.0123347251735767</v>
      </c>
      <c r="AF342" s="19" t="n">
        <f aca="false">AF339+2*AF340</f>
        <v>0.00953171891718798</v>
      </c>
      <c r="AH342" s="29" t="n">
        <v>34.6678540561847</v>
      </c>
      <c r="AI342" s="22" t="n">
        <f aca="false">AH342-F342</f>
        <v>0.0151540561846986</v>
      </c>
      <c r="AJ342" s="21" t="n">
        <f aca="false">AH342-G342</f>
        <v>0.0126540561847008</v>
      </c>
    </row>
    <row r="343" customFormat="false" ht="15" hidden="false" customHeight="false" outlineLevel="0" collapsed="false">
      <c r="A343" s="7" t="n">
        <v>15</v>
      </c>
      <c r="B343" s="0" t="n">
        <v>5</v>
      </c>
      <c r="C343" s="0" t="s">
        <v>54</v>
      </c>
      <c r="D343" s="0" t="n">
        <v>10</v>
      </c>
      <c r="E343" s="0" t="n">
        <v>2015</v>
      </c>
      <c r="F343" s="0" t="n">
        <v>34.6527</v>
      </c>
      <c r="G343" s="0" t="n">
        <v>34.6553</v>
      </c>
      <c r="H343" s="0" t="n">
        <v>27.8318</v>
      </c>
      <c r="I343" s="0" t="n">
        <v>27.8339</v>
      </c>
      <c r="J343" s="0" t="n">
        <v>-65.00116</v>
      </c>
      <c r="K343" s="0" t="n">
        <v>122.00794</v>
      </c>
      <c r="L343" s="0" t="n">
        <v>2439.525</v>
      </c>
      <c r="M343" s="0" t="n">
        <v>-0.113</v>
      </c>
      <c r="N343" s="0" t="n">
        <v>-0.1128</v>
      </c>
      <c r="O343" s="0" t="n">
        <v>2.971958</v>
      </c>
      <c r="P343" s="0" t="n">
        <v>2.97218</v>
      </c>
      <c r="Q343" s="0" t="n">
        <v>5.16801</v>
      </c>
      <c r="R343" s="0" t="n">
        <v>5.16328</v>
      </c>
      <c r="S343" s="0" t="n">
        <v>-0.2487</v>
      </c>
      <c r="T343" s="0" t="n">
        <v>-0.2486</v>
      </c>
      <c r="U343" s="3" t="s">
        <v>240</v>
      </c>
      <c r="X343" s="30"/>
      <c r="Y343" s="12"/>
      <c r="Z343" s="11"/>
      <c r="AA343" s="0" t="n">
        <f aca="false">IF(Y343&lt;$AI$4,1,IF(Y343&gt;$AI$5,1,0))</f>
        <v>0</v>
      </c>
      <c r="AB343" s="0" t="n">
        <f aca="false">IF(Z343&lt;$AJ$4,1,IF(Z343&gt;$AJ$5,1,0))</f>
        <v>0</v>
      </c>
    </row>
    <row r="344" customFormat="false" ht="15" hidden="false" customHeight="false" outlineLevel="0" collapsed="false">
      <c r="A344" s="7" t="n">
        <v>15</v>
      </c>
      <c r="B344" s="0" t="n">
        <v>6</v>
      </c>
      <c r="C344" s="0" t="s">
        <v>54</v>
      </c>
      <c r="D344" s="0" t="n">
        <v>10</v>
      </c>
      <c r="E344" s="0" t="n">
        <v>2015</v>
      </c>
      <c r="F344" s="0" t="n">
        <v>34.6527</v>
      </c>
      <c r="G344" s="0" t="n">
        <v>34.6554</v>
      </c>
      <c r="H344" s="0" t="n">
        <v>27.8318</v>
      </c>
      <c r="I344" s="0" t="n">
        <v>27.8339</v>
      </c>
      <c r="J344" s="0" t="n">
        <v>-65.00116</v>
      </c>
      <c r="K344" s="0" t="n">
        <v>122.00794</v>
      </c>
      <c r="L344" s="0" t="n">
        <v>2440.875</v>
      </c>
      <c r="M344" s="0" t="n">
        <v>-0.1132</v>
      </c>
      <c r="N344" s="0" t="n">
        <v>-0.1129</v>
      </c>
      <c r="O344" s="0" t="n">
        <v>2.971998</v>
      </c>
      <c r="P344" s="0" t="n">
        <v>2.972228</v>
      </c>
      <c r="Q344" s="0" t="n">
        <v>5.18901</v>
      </c>
      <c r="R344" s="0" t="n">
        <v>5.15841</v>
      </c>
      <c r="S344" s="0" t="n">
        <v>-0.249</v>
      </c>
      <c r="T344" s="0" t="n">
        <v>-0.2487</v>
      </c>
      <c r="U344" s="3" t="s">
        <v>240</v>
      </c>
      <c r="X344" s="30"/>
      <c r="Y344" s="12"/>
      <c r="Z344" s="11"/>
      <c r="AA344" s="0" t="n">
        <f aca="false">IF(Y344&lt;$AI$4,1,IF(Y344&gt;$AI$5,1,0))</f>
        <v>0</v>
      </c>
      <c r="AB344" s="0" t="n">
        <f aca="false">IF(Z344&lt;$AJ$4,1,IF(Z344&gt;$AJ$5,1,0))</f>
        <v>0</v>
      </c>
    </row>
    <row r="345" s="3" customFormat="true" ht="15" hidden="false" customHeight="false" outlineLevel="0" collapsed="false">
      <c r="A345" s="3" t="n">
        <v>15</v>
      </c>
      <c r="B345" s="3" t="n">
        <v>7</v>
      </c>
      <c r="C345" s="3" t="s">
        <v>54</v>
      </c>
      <c r="D345" s="3" t="n">
        <v>10</v>
      </c>
      <c r="E345" s="3" t="n">
        <v>2015</v>
      </c>
      <c r="F345" s="3" t="n">
        <v>34.6621</v>
      </c>
      <c r="G345" s="3" t="n">
        <v>34.6648</v>
      </c>
      <c r="H345" s="3" t="n">
        <v>27.8319</v>
      </c>
      <c r="I345" s="3" t="n">
        <v>27.8341</v>
      </c>
      <c r="J345" s="3" t="n">
        <v>-65.0011</v>
      </c>
      <c r="K345" s="3" t="n">
        <v>122.008</v>
      </c>
      <c r="L345" s="3" t="n">
        <v>2000.834</v>
      </c>
      <c r="M345" s="3" t="n">
        <v>0.0302</v>
      </c>
      <c r="N345" s="3" t="n">
        <v>0.0305</v>
      </c>
      <c r="O345" s="3" t="n">
        <v>2.967487</v>
      </c>
      <c r="P345" s="3" t="n">
        <v>2.967722</v>
      </c>
      <c r="Q345" s="3" t="n">
        <v>5.06139</v>
      </c>
      <c r="R345" s="3" t="n">
        <v>5.04395</v>
      </c>
      <c r="S345" s="3" t="n">
        <v>-0.076</v>
      </c>
      <c r="T345" s="3" t="n">
        <v>-0.0757</v>
      </c>
      <c r="U345" s="3" t="s">
        <v>240</v>
      </c>
      <c r="V345" s="3" t="s">
        <v>80</v>
      </c>
      <c r="W345" s="3" t="s">
        <v>80</v>
      </c>
      <c r="AA345" s="3" t="n">
        <f aca="false">IF(AD345&lt;$AI$4,1,IF(AD345&gt;$AI$5,1,0))</f>
        <v>1</v>
      </c>
      <c r="AB345" s="3" t="n">
        <f aca="false">IF(AE345&lt;$AJ$4,1,IF(AE345&gt;$AJ$5,1,0))</f>
        <v>1</v>
      </c>
      <c r="AC345" s="29" t="n">
        <v>34.67716849146</v>
      </c>
      <c r="AD345" s="22" t="n">
        <f aca="false">AC345-F345</f>
        <v>0.0150684914599992</v>
      </c>
      <c r="AE345" s="21" t="n">
        <f aca="false">AC345-G345</f>
        <v>0.012368491460002</v>
      </c>
    </row>
    <row r="346" customFormat="false" ht="15" hidden="false" customHeight="false" outlineLevel="0" collapsed="false">
      <c r="A346" s="7" t="n">
        <v>15</v>
      </c>
      <c r="B346" s="0" t="n">
        <v>8</v>
      </c>
      <c r="C346" s="0" t="s">
        <v>54</v>
      </c>
      <c r="D346" s="0" t="n">
        <v>10</v>
      </c>
      <c r="E346" s="0" t="n">
        <v>2015</v>
      </c>
      <c r="F346" s="0" t="n">
        <v>34.6621</v>
      </c>
      <c r="G346" s="0" t="n">
        <v>34.6648</v>
      </c>
      <c r="H346" s="0" t="n">
        <v>27.8319</v>
      </c>
      <c r="I346" s="0" t="n">
        <v>27.8341</v>
      </c>
      <c r="J346" s="0" t="n">
        <v>-65.0011</v>
      </c>
      <c r="K346" s="0" t="n">
        <v>122.008</v>
      </c>
      <c r="L346" s="0" t="n">
        <v>1999.957</v>
      </c>
      <c r="M346" s="0" t="n">
        <v>0.0303</v>
      </c>
      <c r="N346" s="0" t="n">
        <v>0.0305</v>
      </c>
      <c r="O346" s="0" t="n">
        <v>2.967456</v>
      </c>
      <c r="P346" s="0" t="n">
        <v>2.967687</v>
      </c>
      <c r="Q346" s="0" t="n">
        <v>5.04581</v>
      </c>
      <c r="R346" s="0" t="n">
        <v>5.04737</v>
      </c>
      <c r="S346" s="0" t="n">
        <v>-0.0759</v>
      </c>
      <c r="T346" s="0" t="n">
        <v>-0.0757</v>
      </c>
      <c r="U346" s="3" t="s">
        <v>240</v>
      </c>
      <c r="X346" s="30"/>
      <c r="Y346" s="12"/>
      <c r="Z346" s="11"/>
      <c r="AA346" s="0" t="n">
        <f aca="false">IF(Y346&lt;$AI$4,1,IF(Y346&gt;$AI$5,1,0))</f>
        <v>0</v>
      </c>
      <c r="AB346" s="0" t="n">
        <f aca="false">IF(Z346&lt;$AJ$4,1,IF(Z346&gt;$AJ$5,1,0))</f>
        <v>0</v>
      </c>
    </row>
    <row r="347" customFormat="false" ht="15" hidden="false" customHeight="false" outlineLevel="0" collapsed="false">
      <c r="A347" s="7" t="n">
        <v>15</v>
      </c>
      <c r="B347" s="0" t="n">
        <v>9</v>
      </c>
      <c r="C347" s="0" t="s">
        <v>54</v>
      </c>
      <c r="D347" s="0" t="n">
        <v>10</v>
      </c>
      <c r="E347" s="0" t="n">
        <v>2015</v>
      </c>
      <c r="F347" s="0" t="n">
        <v>34.6618</v>
      </c>
      <c r="G347" s="0" t="n">
        <v>34.6648</v>
      </c>
      <c r="H347" s="0" t="n">
        <v>27.8316</v>
      </c>
      <c r="I347" s="0" t="n">
        <v>27.834</v>
      </c>
      <c r="J347" s="0" t="n">
        <v>-65.0011</v>
      </c>
      <c r="K347" s="0" t="n">
        <v>122.008</v>
      </c>
      <c r="L347" s="0" t="n">
        <v>2000.587</v>
      </c>
      <c r="M347" s="0" t="n">
        <v>0.0307</v>
      </c>
      <c r="N347" s="0" t="n">
        <v>0.0306</v>
      </c>
      <c r="O347" s="0" t="n">
        <v>2.967494</v>
      </c>
      <c r="P347" s="0" t="n">
        <v>2.967722</v>
      </c>
      <c r="Q347" s="0" t="n">
        <v>5.05122</v>
      </c>
      <c r="R347" s="0" t="n">
        <v>5.04797</v>
      </c>
      <c r="S347" s="0" t="n">
        <v>-0.0755</v>
      </c>
      <c r="T347" s="0" t="n">
        <v>-0.0756</v>
      </c>
      <c r="U347" s="3" t="s">
        <v>240</v>
      </c>
      <c r="X347" s="30"/>
      <c r="Y347" s="12"/>
      <c r="Z347" s="11"/>
      <c r="AA347" s="0" t="n">
        <f aca="false">IF(Y347&lt;$AI$4,1,IF(Y347&gt;$AI$5,1,0))</f>
        <v>0</v>
      </c>
      <c r="AB347" s="0" t="n">
        <f aca="false">IF(Z347&lt;$AJ$4,1,IF(Z347&gt;$AJ$5,1,0))</f>
        <v>0</v>
      </c>
    </row>
    <row r="348" customFormat="false" ht="15" hidden="false" customHeight="false" outlineLevel="0" collapsed="false">
      <c r="A348" s="7" t="n">
        <v>15</v>
      </c>
      <c r="B348" s="0" t="n">
        <v>10</v>
      </c>
      <c r="C348" s="0" t="s">
        <v>54</v>
      </c>
      <c r="D348" s="0" t="n">
        <v>10</v>
      </c>
      <c r="E348" s="0" t="n">
        <v>2015</v>
      </c>
      <c r="F348" s="0" t="n">
        <v>34.662</v>
      </c>
      <c r="G348" s="0" t="n">
        <v>34.665</v>
      </c>
      <c r="H348" s="0" t="n">
        <v>27.8315</v>
      </c>
      <c r="I348" s="0" t="n">
        <v>27.8339</v>
      </c>
      <c r="J348" s="0" t="n">
        <v>-65.00111</v>
      </c>
      <c r="K348" s="0" t="n">
        <v>122.00806</v>
      </c>
      <c r="L348" s="0" t="n">
        <v>1968.966</v>
      </c>
      <c r="M348" s="0" t="n">
        <v>0.0369</v>
      </c>
      <c r="N348" s="0" t="n">
        <v>0.0373</v>
      </c>
      <c r="O348" s="0" t="n">
        <v>2.966771</v>
      </c>
      <c r="P348" s="0" t="n">
        <v>2.96703</v>
      </c>
      <c r="Q348" s="0" t="n">
        <v>5.05141</v>
      </c>
      <c r="R348" s="0" t="n">
        <v>5.03883</v>
      </c>
      <c r="S348" s="0" t="n">
        <v>-0.0672</v>
      </c>
      <c r="T348" s="0" t="n">
        <v>-0.0668</v>
      </c>
      <c r="U348" s="3" t="s">
        <v>240</v>
      </c>
      <c r="X348" s="30"/>
      <c r="Y348" s="12"/>
      <c r="Z348" s="11"/>
      <c r="AA348" s="0" t="n">
        <f aca="false">IF(Y348&lt;$AI$4,1,IF(Y348&gt;$AI$5,1,0))</f>
        <v>0</v>
      </c>
      <c r="AB348" s="0" t="n">
        <f aca="false">IF(Z348&lt;$AJ$4,1,IF(Z348&gt;$AJ$5,1,0))</f>
        <v>0</v>
      </c>
    </row>
    <row r="349" customFormat="false" ht="15" hidden="false" customHeight="false" outlineLevel="0" collapsed="false">
      <c r="A349" s="7" t="n">
        <v>15</v>
      </c>
      <c r="B349" s="0" t="n">
        <v>11</v>
      </c>
      <c r="C349" s="0" t="s">
        <v>54</v>
      </c>
      <c r="D349" s="0" t="n">
        <v>10</v>
      </c>
      <c r="E349" s="0" t="n">
        <v>2015</v>
      </c>
      <c r="F349" s="0" t="n">
        <v>34.6748</v>
      </c>
      <c r="G349" s="0" t="n">
        <v>34.6778</v>
      </c>
      <c r="H349" s="0" t="n">
        <v>27.8299</v>
      </c>
      <c r="I349" s="0" t="n">
        <v>27.8324</v>
      </c>
      <c r="J349" s="0" t="n">
        <v>-65.00106</v>
      </c>
      <c r="K349" s="0" t="n">
        <v>122.00813</v>
      </c>
      <c r="L349" s="0" t="n">
        <v>1601.707</v>
      </c>
      <c r="M349" s="0" t="n">
        <v>0.2528</v>
      </c>
      <c r="N349" s="0" t="n">
        <v>0.2527</v>
      </c>
      <c r="O349" s="0" t="n">
        <v>2.971149</v>
      </c>
      <c r="P349" s="0" t="n">
        <v>2.97138</v>
      </c>
      <c r="Q349" s="0" t="n">
        <v>4.9074</v>
      </c>
      <c r="R349" s="0" t="n">
        <v>4.88785</v>
      </c>
      <c r="S349" s="0" t="n">
        <v>0.1703</v>
      </c>
      <c r="T349" s="0" t="n">
        <v>0.1703</v>
      </c>
      <c r="U349" s="3" t="s">
        <v>240</v>
      </c>
      <c r="V349" s="0" t="s">
        <v>81</v>
      </c>
      <c r="W349" s="0" t="s">
        <v>81</v>
      </c>
      <c r="X349" s="30" t="n">
        <v>34.6852649061387</v>
      </c>
      <c r="Y349" s="12" t="n">
        <f aca="false">X349-F349</f>
        <v>0.0104649061387008</v>
      </c>
      <c r="Z349" s="11" t="n">
        <f aca="false">X349-G349</f>
        <v>0.00746490613870066</v>
      </c>
      <c r="AA349" s="0" t="n">
        <f aca="false">IF(Y349&lt;$AI$4,1,IF(Y349&gt;$AI$5,1,0))</f>
        <v>1</v>
      </c>
      <c r="AB349" s="0" t="n">
        <f aca="false">IF(Z349&lt;$AJ$4,1,IF(Z349&gt;$AJ$5,1,0))</f>
        <v>1</v>
      </c>
    </row>
    <row r="350" customFormat="false" ht="15" hidden="false" customHeight="false" outlineLevel="0" collapsed="false">
      <c r="A350" s="7" t="n">
        <v>15</v>
      </c>
      <c r="B350" s="0" t="n">
        <v>12</v>
      </c>
      <c r="C350" s="0" t="s">
        <v>54</v>
      </c>
      <c r="D350" s="0" t="n">
        <v>10</v>
      </c>
      <c r="E350" s="0" t="n">
        <v>2015</v>
      </c>
      <c r="F350" s="0" t="n">
        <v>34.6747</v>
      </c>
      <c r="G350" s="0" t="n">
        <v>34.6778</v>
      </c>
      <c r="H350" s="0" t="n">
        <v>27.8298</v>
      </c>
      <c r="I350" s="0" t="n">
        <v>27.8323</v>
      </c>
      <c r="J350" s="0" t="n">
        <v>-65.00106</v>
      </c>
      <c r="K350" s="0" t="n">
        <v>122.00812</v>
      </c>
      <c r="L350" s="0" t="n">
        <v>1601.644</v>
      </c>
      <c r="M350" s="0" t="n">
        <v>0.2529</v>
      </c>
      <c r="N350" s="0" t="n">
        <v>0.2528</v>
      </c>
      <c r="O350" s="0" t="n">
        <v>2.971143</v>
      </c>
      <c r="P350" s="0" t="n">
        <v>2.971374</v>
      </c>
      <c r="Q350" s="0" t="n">
        <v>4.90227</v>
      </c>
      <c r="R350" s="0" t="n">
        <v>4.8941</v>
      </c>
      <c r="S350" s="0" t="n">
        <v>0.1704</v>
      </c>
      <c r="T350" s="0" t="n">
        <v>0.1704</v>
      </c>
      <c r="U350" s="3" t="s">
        <v>240</v>
      </c>
      <c r="X350" s="30"/>
      <c r="Y350" s="12"/>
      <c r="Z350" s="11"/>
      <c r="AA350" s="0" t="n">
        <f aca="false">IF(Y350&lt;$AI$4,1,IF(Y350&gt;$AI$5,1,0))</f>
        <v>0</v>
      </c>
      <c r="AB350" s="0" t="n">
        <f aca="false">IF(Z350&lt;$AJ$4,1,IF(Z350&gt;$AJ$5,1,0))</f>
        <v>0</v>
      </c>
    </row>
    <row r="351" customFormat="false" ht="15" hidden="false" customHeight="false" outlineLevel="0" collapsed="false">
      <c r="A351" s="7" t="n">
        <v>15</v>
      </c>
      <c r="B351" s="0" t="n">
        <v>13</v>
      </c>
      <c r="C351" s="0" t="s">
        <v>54</v>
      </c>
      <c r="D351" s="0" t="n">
        <v>10</v>
      </c>
      <c r="E351" s="0" t="n">
        <v>2015</v>
      </c>
      <c r="F351" s="0" t="n">
        <v>34.6747</v>
      </c>
      <c r="G351" s="0" t="n">
        <v>34.6776</v>
      </c>
      <c r="H351" s="0" t="n">
        <v>27.8298</v>
      </c>
      <c r="I351" s="0" t="n">
        <v>27.8322</v>
      </c>
      <c r="J351" s="0" t="n">
        <v>-65.00106</v>
      </c>
      <c r="K351" s="0" t="n">
        <v>122.00812</v>
      </c>
      <c r="L351" s="0" t="n">
        <v>1600.014</v>
      </c>
      <c r="M351" s="0" t="n">
        <v>0.2525</v>
      </c>
      <c r="N351" s="0" t="n">
        <v>0.2525</v>
      </c>
      <c r="O351" s="0" t="n">
        <v>2.971045</v>
      </c>
      <c r="P351" s="0" t="n">
        <v>2.971273</v>
      </c>
      <c r="Q351" s="0" t="n">
        <v>4.89247</v>
      </c>
      <c r="R351" s="0" t="n">
        <v>4.88933</v>
      </c>
      <c r="S351" s="0" t="n">
        <v>0.1702</v>
      </c>
      <c r="T351" s="0" t="n">
        <v>0.1702</v>
      </c>
      <c r="U351" s="3" t="s">
        <v>240</v>
      </c>
      <c r="X351" s="30"/>
      <c r="Y351" s="12"/>
      <c r="Z351" s="11"/>
      <c r="AA351" s="0" t="n">
        <f aca="false">IF(Y351&lt;$AI$4,1,IF(Y351&gt;$AI$5,1,0))</f>
        <v>0</v>
      </c>
      <c r="AB351" s="0" t="n">
        <f aca="false">IF(Z351&lt;$AJ$4,1,IF(Z351&gt;$AJ$5,1,0))</f>
        <v>0</v>
      </c>
    </row>
    <row r="352" customFormat="false" ht="15" hidden="false" customHeight="false" outlineLevel="0" collapsed="false">
      <c r="A352" s="7" t="n">
        <v>15</v>
      </c>
      <c r="B352" s="0" t="n">
        <v>14</v>
      </c>
      <c r="C352" s="0" t="s">
        <v>54</v>
      </c>
      <c r="D352" s="0" t="n">
        <v>10</v>
      </c>
      <c r="E352" s="0" t="n">
        <v>2015</v>
      </c>
      <c r="F352" s="0" t="n">
        <v>34.6885</v>
      </c>
      <c r="G352" s="0" t="n">
        <v>34.6915</v>
      </c>
      <c r="H352" s="0" t="n">
        <v>27.8219</v>
      </c>
      <c r="I352" s="0" t="n">
        <v>27.8244</v>
      </c>
      <c r="J352" s="0" t="n">
        <v>-65.00102</v>
      </c>
      <c r="K352" s="0" t="n">
        <v>122.00808</v>
      </c>
      <c r="L352" s="0" t="n">
        <v>1156.624</v>
      </c>
      <c r="M352" s="0" t="n">
        <v>0.5783</v>
      </c>
      <c r="N352" s="0" t="n">
        <v>0.5773</v>
      </c>
      <c r="O352" s="0" t="n">
        <v>2.981343</v>
      </c>
      <c r="P352" s="0" t="n">
        <v>2.981485</v>
      </c>
      <c r="Q352" s="0" t="n">
        <v>4.76177</v>
      </c>
      <c r="R352" s="0" t="n">
        <v>4.7712</v>
      </c>
      <c r="S352" s="0" t="n">
        <v>0.5202</v>
      </c>
      <c r="T352" s="0" t="n">
        <v>0.5191</v>
      </c>
      <c r="U352" s="3" t="s">
        <v>240</v>
      </c>
      <c r="V352" s="0" t="s">
        <v>82</v>
      </c>
      <c r="W352" s="0" t="s">
        <v>82</v>
      </c>
      <c r="X352" s="30" t="n">
        <v>34.697331480052</v>
      </c>
      <c r="Y352" s="12" t="n">
        <f aca="false">X352-F352</f>
        <v>0.00883148005200241</v>
      </c>
      <c r="Z352" s="11" t="n">
        <f aca="false">X352-G352</f>
        <v>0.00583148005200229</v>
      </c>
      <c r="AA352" s="0" t="n">
        <f aca="false">IF(Y352&lt;$AI$4,1,IF(Y352&gt;$AI$5,1,0))</f>
        <v>0</v>
      </c>
      <c r="AB352" s="0" t="n">
        <f aca="false">IF(Z352&lt;$AJ$4,1,IF(Z352&gt;$AJ$5,1,0))</f>
        <v>0</v>
      </c>
    </row>
    <row r="353" customFormat="false" ht="15" hidden="false" customHeight="false" outlineLevel="0" collapsed="false">
      <c r="A353" s="7" t="n">
        <v>15</v>
      </c>
      <c r="B353" s="0" t="n">
        <v>15</v>
      </c>
      <c r="C353" s="0" t="s">
        <v>54</v>
      </c>
      <c r="D353" s="0" t="n">
        <v>10</v>
      </c>
      <c r="E353" s="0" t="n">
        <v>2015</v>
      </c>
      <c r="F353" s="0" t="n">
        <v>34.6882</v>
      </c>
      <c r="G353" s="0" t="n">
        <v>34.6913</v>
      </c>
      <c r="H353" s="0" t="n">
        <v>27.8217</v>
      </c>
      <c r="I353" s="0" t="n">
        <v>27.8243</v>
      </c>
      <c r="J353" s="0" t="n">
        <v>-65.00102</v>
      </c>
      <c r="K353" s="0" t="n">
        <v>122.00808</v>
      </c>
      <c r="L353" s="0" t="n">
        <v>1156.216</v>
      </c>
      <c r="M353" s="0" t="n">
        <v>0.5773</v>
      </c>
      <c r="N353" s="0" t="n">
        <v>0.5755</v>
      </c>
      <c r="O353" s="0" t="n">
        <v>2.981211</v>
      </c>
      <c r="P353" s="0" t="n">
        <v>2.9813</v>
      </c>
      <c r="Q353" s="0" t="n">
        <v>4.77007</v>
      </c>
      <c r="R353" s="0" t="n">
        <v>4.77641</v>
      </c>
      <c r="S353" s="0" t="n">
        <v>0.5191</v>
      </c>
      <c r="T353" s="0" t="n">
        <v>0.5174</v>
      </c>
      <c r="U353" s="3" t="s">
        <v>240</v>
      </c>
      <c r="X353" s="30"/>
      <c r="Y353" s="12"/>
      <c r="Z353" s="11"/>
      <c r="AA353" s="0" t="n">
        <f aca="false">IF(Y353&lt;$AI$4,1,IF(Y353&gt;$AI$5,1,0))</f>
        <v>0</v>
      </c>
      <c r="AB353" s="0" t="n">
        <f aca="false">IF(Z353&lt;$AJ$4,1,IF(Z353&gt;$AJ$5,1,0))</f>
        <v>0</v>
      </c>
    </row>
    <row r="354" customFormat="false" ht="15" hidden="false" customHeight="false" outlineLevel="0" collapsed="false">
      <c r="A354" s="7" t="n">
        <v>15</v>
      </c>
      <c r="B354" s="0" t="n">
        <v>16</v>
      </c>
      <c r="C354" s="0" t="s">
        <v>54</v>
      </c>
      <c r="D354" s="0" t="n">
        <v>10</v>
      </c>
      <c r="E354" s="0" t="n">
        <v>2015</v>
      </c>
      <c r="F354" s="0" t="n">
        <v>34.6881</v>
      </c>
      <c r="G354" s="0" t="n">
        <v>34.6914</v>
      </c>
      <c r="H354" s="0" t="n">
        <v>27.8217</v>
      </c>
      <c r="I354" s="0" t="n">
        <v>27.8244</v>
      </c>
      <c r="J354" s="0" t="n">
        <v>-65.00102</v>
      </c>
      <c r="K354" s="0" t="n">
        <v>122.0081</v>
      </c>
      <c r="L354" s="0" t="n">
        <v>1156.317</v>
      </c>
      <c r="M354" s="0" t="n">
        <v>0.5762</v>
      </c>
      <c r="N354" s="0" t="n">
        <v>0.5752</v>
      </c>
      <c r="O354" s="0" t="n">
        <v>2.981115</v>
      </c>
      <c r="P354" s="0" t="n">
        <v>2.981284</v>
      </c>
      <c r="Q354" s="0" t="n">
        <v>4.77211</v>
      </c>
      <c r="R354" s="0" t="n">
        <v>4.7686</v>
      </c>
      <c r="S354" s="0" t="n">
        <v>0.5181</v>
      </c>
      <c r="T354" s="0" t="n">
        <v>0.5171</v>
      </c>
      <c r="U354" s="3" t="s">
        <v>240</v>
      </c>
      <c r="X354" s="30"/>
      <c r="Y354" s="12"/>
      <c r="Z354" s="11"/>
      <c r="AA354" s="0" t="n">
        <f aca="false">IF(Y354&lt;$AI$4,1,IF(Y354&gt;$AI$5,1,0))</f>
        <v>0</v>
      </c>
      <c r="AB354" s="0" t="n">
        <f aca="false">IF(Z354&lt;$AJ$4,1,IF(Z354&gt;$AJ$5,1,0))</f>
        <v>0</v>
      </c>
    </row>
    <row r="355" customFormat="false" ht="15" hidden="false" customHeight="false" outlineLevel="0" collapsed="false">
      <c r="A355" s="7" t="n">
        <v>15</v>
      </c>
      <c r="B355" s="0" t="n">
        <v>17</v>
      </c>
      <c r="C355" s="0" t="s">
        <v>54</v>
      </c>
      <c r="D355" s="0" t="n">
        <v>10</v>
      </c>
      <c r="E355" s="0" t="n">
        <v>2015</v>
      </c>
      <c r="F355" s="0" t="n">
        <v>34.696</v>
      </c>
      <c r="G355" s="0" t="n">
        <v>34.6995</v>
      </c>
      <c r="H355" s="0" t="n">
        <v>27.7808</v>
      </c>
      <c r="I355" s="0" t="n">
        <v>27.7836</v>
      </c>
      <c r="J355" s="0" t="n">
        <v>-65.00116</v>
      </c>
      <c r="K355" s="0" t="n">
        <v>122.00818</v>
      </c>
      <c r="L355" s="0" t="n">
        <v>401.46</v>
      </c>
      <c r="M355" s="0" t="n">
        <v>1.2961</v>
      </c>
      <c r="N355" s="0" t="n">
        <v>1.2958</v>
      </c>
      <c r="O355" s="0" t="n">
        <v>3.010636</v>
      </c>
      <c r="P355" s="0" t="n">
        <v>3.010876</v>
      </c>
      <c r="Q355" s="0" t="n">
        <v>4.49656</v>
      </c>
      <c r="R355" s="0" t="n">
        <v>4.49814</v>
      </c>
      <c r="S355" s="0" t="n">
        <v>1.2762</v>
      </c>
      <c r="T355" s="0" t="n">
        <v>1.2759</v>
      </c>
      <c r="U355" s="3" t="s">
        <v>240</v>
      </c>
      <c r="V355" s="0" t="s">
        <v>83</v>
      </c>
      <c r="W355" s="0" t="s">
        <v>83</v>
      </c>
      <c r="X355" s="30" t="n">
        <v>34.7040135834576</v>
      </c>
      <c r="Y355" s="12" t="n">
        <f aca="false">X355-F355</f>
        <v>0.00801358345760406</v>
      </c>
      <c r="Z355" s="11" t="n">
        <f aca="false">X355-G355</f>
        <v>0.00451358345760156</v>
      </c>
      <c r="AA355" s="0" t="n">
        <f aca="false">IF(Y355&lt;$AI$4,1,IF(Y355&gt;$AI$5,1,0))</f>
        <v>0</v>
      </c>
      <c r="AB355" s="0" t="n">
        <f aca="false">IF(Z355&lt;$AJ$4,1,IF(Z355&gt;$AJ$5,1,0))</f>
        <v>0</v>
      </c>
    </row>
    <row r="356" customFormat="false" ht="15" hidden="false" customHeight="false" outlineLevel="0" collapsed="false">
      <c r="A356" s="7" t="n">
        <v>15</v>
      </c>
      <c r="B356" s="0" t="n">
        <v>18</v>
      </c>
      <c r="C356" s="0" t="s">
        <v>54</v>
      </c>
      <c r="D356" s="0" t="n">
        <v>10</v>
      </c>
      <c r="E356" s="0" t="n">
        <v>2015</v>
      </c>
      <c r="F356" s="0" t="n">
        <v>34.6957</v>
      </c>
      <c r="G356" s="0" t="n">
        <v>34.6993</v>
      </c>
      <c r="H356" s="0" t="n">
        <v>27.7807</v>
      </c>
      <c r="I356" s="0" t="n">
        <v>27.7836</v>
      </c>
      <c r="J356" s="0" t="n">
        <v>-65.00116</v>
      </c>
      <c r="K356" s="0" t="n">
        <v>122.00818</v>
      </c>
      <c r="L356" s="0" t="n">
        <v>402.78</v>
      </c>
      <c r="M356" s="0" t="n">
        <v>1.2947</v>
      </c>
      <c r="N356" s="0" t="n">
        <v>1.2939</v>
      </c>
      <c r="O356" s="0" t="n">
        <v>3.010544</v>
      </c>
      <c r="P356" s="0" t="n">
        <v>3.010759</v>
      </c>
      <c r="Q356" s="0" t="n">
        <v>4.50165</v>
      </c>
      <c r="R356" s="0" t="n">
        <v>4.5</v>
      </c>
      <c r="S356" s="0" t="n">
        <v>1.2746</v>
      </c>
      <c r="T356" s="0" t="n">
        <v>1.274</v>
      </c>
      <c r="U356" s="3" t="s">
        <v>240</v>
      </c>
      <c r="X356" s="30"/>
      <c r="Y356" s="12"/>
      <c r="Z356" s="11"/>
      <c r="AA356" s="0" t="n">
        <f aca="false">IF(Y356&lt;$AI$4,1,IF(Y356&gt;$AI$5,1,0))</f>
        <v>0</v>
      </c>
      <c r="AB356" s="0" t="n">
        <f aca="false">IF(Z356&lt;$AJ$4,1,IF(Z356&gt;$AJ$5,1,0))</f>
        <v>0</v>
      </c>
    </row>
    <row r="357" customFormat="false" ht="15" hidden="false" customHeight="false" outlineLevel="0" collapsed="false">
      <c r="A357" s="7" t="n">
        <v>15</v>
      </c>
      <c r="B357" s="0" t="n">
        <v>19</v>
      </c>
      <c r="C357" s="0" t="s">
        <v>54</v>
      </c>
      <c r="D357" s="0" t="n">
        <v>10</v>
      </c>
      <c r="E357" s="0" t="n">
        <v>2015</v>
      </c>
      <c r="F357" s="0" t="n">
        <v>34.6961</v>
      </c>
      <c r="G357" s="0" t="n">
        <v>34.6994</v>
      </c>
      <c r="H357" s="0" t="n">
        <v>27.7812</v>
      </c>
      <c r="I357" s="0" t="n">
        <v>27.7838</v>
      </c>
      <c r="J357" s="0" t="n">
        <v>-65.00116</v>
      </c>
      <c r="K357" s="0" t="n">
        <v>122.00819</v>
      </c>
      <c r="L357" s="0" t="n">
        <v>403.964</v>
      </c>
      <c r="M357" s="0" t="n">
        <v>1.2917</v>
      </c>
      <c r="N357" s="0" t="n">
        <v>1.292</v>
      </c>
      <c r="O357" s="0" t="n">
        <v>3.010365</v>
      </c>
      <c r="P357" s="0" t="n">
        <v>3.010654</v>
      </c>
      <c r="Q357" s="0" t="n">
        <v>4.50806</v>
      </c>
      <c r="R357" s="0" t="n">
        <v>4.49519</v>
      </c>
      <c r="S357" s="0" t="n">
        <v>1.2716</v>
      </c>
      <c r="T357" s="0" t="n">
        <v>1.272</v>
      </c>
      <c r="U357" s="3" t="s">
        <v>240</v>
      </c>
      <c r="X357" s="30"/>
      <c r="Y357" s="12"/>
      <c r="Z357" s="11"/>
      <c r="AA357" s="0" t="n">
        <f aca="false">IF(Y357&lt;$AI$4,1,IF(Y357&gt;$AI$5,1,0))</f>
        <v>0</v>
      </c>
      <c r="AB357" s="0" t="n">
        <f aca="false">IF(Z357&lt;$AJ$4,1,IF(Z357&gt;$AJ$5,1,0))</f>
        <v>0</v>
      </c>
    </row>
    <row r="358" customFormat="false" ht="15" hidden="false" customHeight="false" outlineLevel="0" collapsed="false">
      <c r="A358" s="7" t="n">
        <v>15</v>
      </c>
      <c r="B358" s="0" t="n">
        <v>20</v>
      </c>
      <c r="C358" s="0" t="s">
        <v>54</v>
      </c>
      <c r="D358" s="0" t="n">
        <v>10</v>
      </c>
      <c r="E358" s="0" t="n">
        <v>2015</v>
      </c>
      <c r="F358" s="0" t="n">
        <v>34.3096</v>
      </c>
      <c r="G358" s="0" t="n">
        <v>34.3128</v>
      </c>
      <c r="H358" s="0" t="n">
        <v>27.6192</v>
      </c>
      <c r="I358" s="0" t="n">
        <v>27.6218</v>
      </c>
      <c r="J358" s="0" t="n">
        <v>-65.00134</v>
      </c>
      <c r="K358" s="0" t="n">
        <v>122.00827</v>
      </c>
      <c r="L358" s="0" t="n">
        <v>120.521</v>
      </c>
      <c r="M358" s="0" t="n">
        <v>-1.7813</v>
      </c>
      <c r="N358" s="0" t="n">
        <v>-1.7811</v>
      </c>
      <c r="O358" s="0" t="n">
        <v>2.708004</v>
      </c>
      <c r="P358" s="0" t="n">
        <v>2.708251</v>
      </c>
      <c r="Q358" s="0" t="n">
        <v>7.26685</v>
      </c>
      <c r="R358" s="0" t="n">
        <v>7.28372</v>
      </c>
      <c r="S358" s="0" t="n">
        <v>-1.7838</v>
      </c>
      <c r="T358" s="0" t="n">
        <v>-1.7835</v>
      </c>
      <c r="U358" s="3" t="s">
        <v>240</v>
      </c>
      <c r="V358" s="0" t="s">
        <v>84</v>
      </c>
      <c r="W358" s="0" t="s">
        <v>84</v>
      </c>
      <c r="X358" s="30" t="n">
        <v>34.3147105179497</v>
      </c>
      <c r="Y358" s="12" t="n">
        <f aca="false">X358-F358</f>
        <v>0.00511051794969575</v>
      </c>
      <c r="Z358" s="11" t="n">
        <f aca="false">X358-G358</f>
        <v>0.0019105179496961</v>
      </c>
      <c r="AA358" s="0" t="n">
        <f aca="false">IF(Y358&lt;$AI$4,1,IF(Y358&gt;$AI$5,1,0))</f>
        <v>0</v>
      </c>
      <c r="AB358" s="0" t="n">
        <f aca="false">IF(Z358&lt;$AJ$4,1,IF(Z358&gt;$AJ$5,1,0))</f>
        <v>0</v>
      </c>
    </row>
    <row r="359" customFormat="false" ht="15" hidden="false" customHeight="false" outlineLevel="0" collapsed="false">
      <c r="A359" s="7" t="n">
        <v>15</v>
      </c>
      <c r="B359" s="0" t="n">
        <v>21</v>
      </c>
      <c r="C359" s="0" t="s">
        <v>54</v>
      </c>
      <c r="D359" s="0" t="n">
        <v>10</v>
      </c>
      <c r="E359" s="0" t="n">
        <v>2015</v>
      </c>
      <c r="F359" s="0" t="n">
        <v>34.3094</v>
      </c>
      <c r="G359" s="0" t="n">
        <v>34.3123</v>
      </c>
      <c r="H359" s="0" t="n">
        <v>27.6191</v>
      </c>
      <c r="I359" s="0" t="n">
        <v>27.6215</v>
      </c>
      <c r="J359" s="0" t="n">
        <v>-65.00134</v>
      </c>
      <c r="K359" s="0" t="n">
        <v>122.00828</v>
      </c>
      <c r="L359" s="0" t="n">
        <v>121.752</v>
      </c>
      <c r="M359" s="0" t="n">
        <v>-1.7827</v>
      </c>
      <c r="N359" s="0" t="n">
        <v>-1.7826</v>
      </c>
      <c r="O359" s="0" t="n">
        <v>2.707933</v>
      </c>
      <c r="P359" s="0" t="n">
        <v>2.708148</v>
      </c>
      <c r="Q359" s="0" t="n">
        <v>7.27404</v>
      </c>
      <c r="R359" s="0" t="n">
        <v>7.27852</v>
      </c>
      <c r="S359" s="0" t="n">
        <v>-1.7851</v>
      </c>
      <c r="T359" s="0" t="n">
        <v>-1.7851</v>
      </c>
      <c r="U359" s="3" t="s">
        <v>240</v>
      </c>
      <c r="X359" s="30"/>
      <c r="Y359" s="12"/>
      <c r="Z359" s="11"/>
      <c r="AA359" s="0" t="n">
        <f aca="false">IF(Y359&lt;$AI$4,1,IF(Y359&gt;$AI$5,1,0))</f>
        <v>0</v>
      </c>
      <c r="AB359" s="0" t="n">
        <f aca="false">IF(Z359&lt;$AJ$4,1,IF(Z359&gt;$AJ$5,1,0))</f>
        <v>0</v>
      </c>
    </row>
    <row r="360" customFormat="false" ht="15" hidden="false" customHeight="false" outlineLevel="0" collapsed="false">
      <c r="A360" s="7" t="n">
        <v>15</v>
      </c>
      <c r="B360" s="0" t="n">
        <v>22</v>
      </c>
      <c r="C360" s="0" t="s">
        <v>54</v>
      </c>
      <c r="D360" s="0" t="n">
        <v>10</v>
      </c>
      <c r="E360" s="0" t="n">
        <v>2015</v>
      </c>
      <c r="F360" s="0" t="n">
        <v>34.3099</v>
      </c>
      <c r="G360" s="0" t="n">
        <v>34.3127</v>
      </c>
      <c r="H360" s="0" t="n">
        <v>27.6195</v>
      </c>
      <c r="I360" s="0" t="n">
        <v>27.6217</v>
      </c>
      <c r="J360" s="0" t="n">
        <v>-65.00133</v>
      </c>
      <c r="K360" s="0" t="n">
        <v>122.00828</v>
      </c>
      <c r="L360" s="0" t="n">
        <v>121.952</v>
      </c>
      <c r="M360" s="0" t="n">
        <v>-1.7819</v>
      </c>
      <c r="N360" s="0" t="n">
        <v>-1.7819</v>
      </c>
      <c r="O360" s="0" t="n">
        <v>2.70804</v>
      </c>
      <c r="P360" s="0" t="n">
        <v>2.70824</v>
      </c>
      <c r="Q360" s="0" t="n">
        <v>7.26336</v>
      </c>
      <c r="R360" s="0" t="n">
        <v>7.26882</v>
      </c>
      <c r="S360" s="0" t="n">
        <v>-1.7844</v>
      </c>
      <c r="T360" s="0" t="n">
        <v>-1.7844</v>
      </c>
      <c r="U360" s="3" t="s">
        <v>240</v>
      </c>
      <c r="X360" s="30"/>
      <c r="Y360" s="12"/>
      <c r="Z360" s="11"/>
      <c r="AA360" s="0" t="n">
        <f aca="false">IF(Y360&lt;$AI$4,1,IF(Y360&gt;$AI$5,1,0))</f>
        <v>0</v>
      </c>
      <c r="AB360" s="0" t="n">
        <f aca="false">IF(Z360&lt;$AJ$4,1,IF(Z360&gt;$AJ$5,1,0))</f>
        <v>0</v>
      </c>
    </row>
    <row r="361" customFormat="false" ht="15" hidden="false" customHeight="false" outlineLevel="0" collapsed="false">
      <c r="A361" s="7" t="n">
        <v>15</v>
      </c>
      <c r="B361" s="0" t="n">
        <v>23</v>
      </c>
      <c r="C361" s="0" t="s">
        <v>54</v>
      </c>
      <c r="D361" s="0" t="n">
        <v>10</v>
      </c>
      <c r="E361" s="0" t="n">
        <v>2015</v>
      </c>
      <c r="F361" s="0" t="n">
        <v>33.9952</v>
      </c>
      <c r="G361" s="0" t="n">
        <v>33.9975</v>
      </c>
      <c r="H361" s="0" t="n">
        <v>27.357</v>
      </c>
      <c r="I361" s="0" t="n">
        <v>27.3589</v>
      </c>
      <c r="J361" s="0" t="n">
        <v>-65.00138</v>
      </c>
      <c r="K361" s="0" t="n">
        <v>122.00821</v>
      </c>
      <c r="L361" s="0" t="n">
        <v>10.376</v>
      </c>
      <c r="M361" s="0" t="n">
        <v>-1.5427</v>
      </c>
      <c r="N361" s="0" t="n">
        <v>-1.5445</v>
      </c>
      <c r="O361" s="0" t="n">
        <v>2.700079</v>
      </c>
      <c r="P361" s="0" t="n">
        <v>2.700091</v>
      </c>
      <c r="Q361" s="0" t="n">
        <v>7.76885</v>
      </c>
      <c r="R361" s="0" t="n">
        <v>7.77236</v>
      </c>
      <c r="S361" s="0" t="n">
        <v>-1.5429</v>
      </c>
      <c r="T361" s="0" t="n">
        <v>-1.5447</v>
      </c>
      <c r="U361" s="3" t="s">
        <v>240</v>
      </c>
      <c r="V361" s="0" t="s">
        <v>85</v>
      </c>
      <c r="W361" s="0" t="s">
        <v>85</v>
      </c>
      <c r="X361" s="30" t="n">
        <v>34.0004941184155</v>
      </c>
      <c r="Y361" s="12" t="n">
        <f aca="false">X361-F361</f>
        <v>0.00529411841550598</v>
      </c>
      <c r="Z361" s="11" t="n">
        <f aca="false">X361-G361</f>
        <v>0.00299411841550068</v>
      </c>
      <c r="AA361" s="0" t="n">
        <f aca="false">IF(Y361&lt;$AI$4,1,IF(Y361&gt;$AI$5,1,0))</f>
        <v>0</v>
      </c>
      <c r="AB361" s="0" t="n">
        <f aca="false">IF(Z361&lt;$AJ$4,1,IF(Z361&gt;$AJ$5,1,0))</f>
        <v>0</v>
      </c>
    </row>
    <row r="362" customFormat="false" ht="15" hidden="false" customHeight="false" outlineLevel="0" collapsed="false">
      <c r="A362" s="7" t="n">
        <v>15</v>
      </c>
      <c r="B362" s="0" t="n">
        <v>24</v>
      </c>
      <c r="C362" s="0" t="s">
        <v>54</v>
      </c>
      <c r="D362" s="0" t="n">
        <v>10</v>
      </c>
      <c r="E362" s="0" t="n">
        <v>2015</v>
      </c>
      <c r="F362" s="0" t="n">
        <v>33.9914</v>
      </c>
      <c r="G362" s="0" t="n">
        <v>33.9935</v>
      </c>
      <c r="H362" s="0" t="n">
        <v>27.3541</v>
      </c>
      <c r="I362" s="0" t="n">
        <v>27.356</v>
      </c>
      <c r="J362" s="0" t="n">
        <v>-65.00138</v>
      </c>
      <c r="K362" s="0" t="n">
        <v>122.0082</v>
      </c>
      <c r="L362" s="0" t="n">
        <v>10.596</v>
      </c>
      <c r="M362" s="0" t="n">
        <v>-1.5507</v>
      </c>
      <c r="N362" s="0" t="n">
        <v>-1.5571</v>
      </c>
      <c r="O362" s="0" t="n">
        <v>2.699159</v>
      </c>
      <c r="P362" s="0" t="n">
        <v>2.698779</v>
      </c>
      <c r="Q362" s="0" t="n">
        <v>7.77076</v>
      </c>
      <c r="R362" s="0" t="n">
        <v>7.7829</v>
      </c>
      <c r="S362" s="0" t="n">
        <v>-1.5509</v>
      </c>
      <c r="T362" s="0" t="n">
        <v>-1.5573</v>
      </c>
      <c r="U362" s="3" t="s">
        <v>240</v>
      </c>
      <c r="Y362" s="12"/>
      <c r="Z362" s="11"/>
      <c r="AA362" s="0" t="n">
        <f aca="false">IF(Y362&lt;$AI$4,1,IF(Y362&gt;$AI$5,1,0))</f>
        <v>0</v>
      </c>
      <c r="AB362" s="0" t="n">
        <f aca="false">IF(Z362&lt;$AJ$4,1,IF(Z362&gt;$AJ$5,1,0))</f>
        <v>0</v>
      </c>
    </row>
    <row r="363" customFormat="false" ht="15" hidden="false" customHeight="false" outlineLevel="0" collapsed="false">
      <c r="AA363" s="0" t="n">
        <f aca="false">IF(Y363&lt;$AI$4,1,IF(Y363&gt;$AI$5,1,0))</f>
        <v>0</v>
      </c>
      <c r="AB363" s="0" t="n">
        <f aca="false">IF(Z363&lt;$AJ$4,1,IF(Z363&gt;$AJ$5,1,0))</f>
        <v>0</v>
      </c>
    </row>
    <row r="364" customFormat="false" ht="15" hidden="false" customHeight="false" outlineLevel="0" collapsed="false">
      <c r="A364" s="7" t="n">
        <v>16</v>
      </c>
      <c r="B364" s="0" t="n">
        <v>1</v>
      </c>
      <c r="C364" s="0" t="s">
        <v>54</v>
      </c>
      <c r="D364" s="0" t="n">
        <v>11</v>
      </c>
      <c r="E364" s="0" t="n">
        <v>2015</v>
      </c>
      <c r="F364" s="0" t="n">
        <v>34.6487</v>
      </c>
      <c r="G364" s="0" t="n">
        <v>34.6519</v>
      </c>
      <c r="H364" s="0" t="n">
        <v>27.8326</v>
      </c>
      <c r="I364" s="0" t="n">
        <v>27.8351</v>
      </c>
      <c r="J364" s="0" t="n">
        <v>-64.38273</v>
      </c>
      <c r="K364" s="0" t="n">
        <v>116.90649</v>
      </c>
      <c r="L364" s="0" t="n">
        <v>2197.126</v>
      </c>
      <c r="M364" s="0" t="n">
        <v>-0.1916</v>
      </c>
      <c r="N364" s="0" t="n">
        <v>-0.191</v>
      </c>
      <c r="O364" s="0" t="n">
        <v>2.955434</v>
      </c>
      <c r="P364" s="0" t="n">
        <v>2.955727</v>
      </c>
      <c r="Q364" s="0" t="n">
        <v>5.3533</v>
      </c>
      <c r="R364" s="0" t="n">
        <v>5.22324</v>
      </c>
      <c r="S364" s="0" t="n">
        <v>-0.308</v>
      </c>
      <c r="T364" s="0" t="n">
        <v>-0.3074</v>
      </c>
      <c r="AA364" s="0" t="n">
        <f aca="false">IF(Y364&lt;$AI$4,1,IF(Y364&gt;$AI$5,1,0))</f>
        <v>0</v>
      </c>
      <c r="AB364" s="0" t="n">
        <f aca="false">IF(Z364&lt;$AJ$4,1,IF(Z364&gt;$AJ$5,1,0))</f>
        <v>0</v>
      </c>
    </row>
    <row r="365" customFormat="false" ht="15" hidden="false" customHeight="false" outlineLevel="0" collapsed="false">
      <c r="A365" s="7" t="n">
        <v>16</v>
      </c>
      <c r="B365" s="0" t="n">
        <v>2</v>
      </c>
      <c r="C365" s="0" t="s">
        <v>54</v>
      </c>
      <c r="D365" s="0" t="n">
        <v>11</v>
      </c>
      <c r="E365" s="0" t="n">
        <v>2015</v>
      </c>
      <c r="F365" s="0" t="n">
        <v>34.6488</v>
      </c>
      <c r="G365" s="0" t="n">
        <v>34.6518</v>
      </c>
      <c r="H365" s="0" t="n">
        <v>27.8325</v>
      </c>
      <c r="I365" s="0" t="n">
        <v>27.8349</v>
      </c>
      <c r="J365" s="0" t="n">
        <v>-64.38276</v>
      </c>
      <c r="K365" s="0" t="n">
        <v>116.90656</v>
      </c>
      <c r="L365" s="0" t="n">
        <v>2196.372</v>
      </c>
      <c r="M365" s="0" t="n">
        <v>-0.1901</v>
      </c>
      <c r="N365" s="0" t="n">
        <v>-0.1891</v>
      </c>
      <c r="O365" s="0" t="n">
        <v>2.955531</v>
      </c>
      <c r="P365" s="0" t="n">
        <v>2.955848</v>
      </c>
      <c r="Q365" s="0" t="n">
        <v>5.3593</v>
      </c>
      <c r="R365" s="0" t="n">
        <v>5.22048</v>
      </c>
      <c r="S365" s="0" t="n">
        <v>-0.3065</v>
      </c>
      <c r="T365" s="0" t="n">
        <v>-0.3055</v>
      </c>
      <c r="AA365" s="0" t="n">
        <f aca="false">IF(Y365&lt;$AI$4,1,IF(Y365&gt;$AI$5,1,0))</f>
        <v>0</v>
      </c>
      <c r="AB365" s="0" t="n">
        <f aca="false">IF(Z365&lt;$AJ$4,1,IF(Z365&gt;$AJ$5,1,0))</f>
        <v>0</v>
      </c>
    </row>
    <row r="366" customFormat="false" ht="15" hidden="false" customHeight="false" outlineLevel="0" collapsed="false">
      <c r="A366" s="7" t="n">
        <v>16</v>
      </c>
      <c r="B366" s="0" t="n">
        <v>3</v>
      </c>
      <c r="C366" s="0" t="s">
        <v>54</v>
      </c>
      <c r="D366" s="0" t="n">
        <v>11</v>
      </c>
      <c r="E366" s="0" t="n">
        <v>2015</v>
      </c>
      <c r="F366" s="0" t="n">
        <v>34.6487</v>
      </c>
      <c r="G366" s="0" t="n">
        <v>34.6518</v>
      </c>
      <c r="H366" s="0" t="n">
        <v>27.8324</v>
      </c>
      <c r="I366" s="0" t="n">
        <v>27.8349</v>
      </c>
      <c r="J366" s="0" t="n">
        <v>-64.3828</v>
      </c>
      <c r="K366" s="0" t="n">
        <v>116.90663</v>
      </c>
      <c r="L366" s="0" t="n">
        <v>2194.587</v>
      </c>
      <c r="M366" s="0" t="n">
        <v>-0.1887</v>
      </c>
      <c r="N366" s="0" t="n">
        <v>-0.188</v>
      </c>
      <c r="O366" s="0" t="n">
        <v>2.95557</v>
      </c>
      <c r="P366" s="0" t="n">
        <v>2.95587</v>
      </c>
      <c r="Q366" s="0" t="n">
        <v>5.35554</v>
      </c>
      <c r="R366" s="0" t="n">
        <v>5.21943</v>
      </c>
      <c r="S366" s="0" t="n">
        <v>-0.305</v>
      </c>
      <c r="T366" s="0" t="n">
        <v>-0.3043</v>
      </c>
      <c r="AA366" s="0" t="n">
        <f aca="false">IF(Y366&lt;$AI$4,1,IF(Y366&gt;$AI$5,1,0))</f>
        <v>0</v>
      </c>
      <c r="AB366" s="0" t="n">
        <f aca="false">IF(Z366&lt;$AJ$4,1,IF(Z366&gt;$AJ$5,1,0))</f>
        <v>0</v>
      </c>
      <c r="AD366" s="8" t="s">
        <v>225</v>
      </c>
      <c r="AE366" s="9" t="s">
        <v>226</v>
      </c>
      <c r="AF366" s="10" t="s">
        <v>227</v>
      </c>
    </row>
    <row r="367" customFormat="false" ht="18" hidden="false" customHeight="false" outlineLevel="0" collapsed="false">
      <c r="A367" s="7" t="n">
        <v>16</v>
      </c>
      <c r="B367" s="0" t="n">
        <v>4</v>
      </c>
      <c r="C367" s="0" t="s">
        <v>54</v>
      </c>
      <c r="D367" s="0" t="n">
        <v>11</v>
      </c>
      <c r="E367" s="0" t="n">
        <v>2015</v>
      </c>
      <c r="F367" s="0" t="n">
        <v>34.6488</v>
      </c>
      <c r="G367" s="0" t="n">
        <v>34.6518</v>
      </c>
      <c r="H367" s="0" t="n">
        <v>27.8325</v>
      </c>
      <c r="I367" s="0" t="n">
        <v>27.8349</v>
      </c>
      <c r="J367" s="0" t="n">
        <v>-64.38283</v>
      </c>
      <c r="K367" s="0" t="n">
        <v>116.90671</v>
      </c>
      <c r="L367" s="0" t="n">
        <v>2193.504</v>
      </c>
      <c r="M367" s="0" t="n">
        <v>-0.1889</v>
      </c>
      <c r="N367" s="0" t="n">
        <v>-0.188</v>
      </c>
      <c r="O367" s="0" t="n">
        <v>2.95552</v>
      </c>
      <c r="P367" s="0" t="n">
        <v>2.955831</v>
      </c>
      <c r="Q367" s="0" t="n">
        <v>5.35757</v>
      </c>
      <c r="R367" s="0" t="n">
        <v>5.21781</v>
      </c>
      <c r="S367" s="0" t="n">
        <v>-0.3051</v>
      </c>
      <c r="T367" s="0" t="n">
        <v>-0.3042</v>
      </c>
      <c r="V367" s="0" t="s">
        <v>86</v>
      </c>
      <c r="W367" s="0" t="s">
        <v>86</v>
      </c>
      <c r="X367" s="11" t="n">
        <v>34.659122467041</v>
      </c>
      <c r="Y367" s="12" t="n">
        <f aca="false">X367-F367</f>
        <v>0.0103224670410143</v>
      </c>
      <c r="Z367" s="11" t="n">
        <f aca="false">X367-G367</f>
        <v>0.00732246704101414</v>
      </c>
      <c r="AA367" s="0" t="n">
        <f aca="false">IF(Y367&lt;$AI$4,1,IF(Y367&gt;$AI$5,1,0))</f>
        <v>1</v>
      </c>
      <c r="AB367" s="0" t="n">
        <f aca="false">IF(Z367&lt;$AJ$4,1,IF(Z367&gt;$AJ$5,1,0))</f>
        <v>1</v>
      </c>
      <c r="AD367" s="14" t="s">
        <v>229</v>
      </c>
      <c r="AE367" s="15" t="n">
        <f aca="false">AVERAGE(Y367:Y390)</f>
        <v>0.00649168167114222</v>
      </c>
      <c r="AF367" s="16" t="n">
        <f aca="false">AVERAGE(Z367:Z390)</f>
        <v>0.0028916816711444</v>
      </c>
    </row>
    <row r="368" customFormat="false" ht="18" hidden="false" customHeight="false" outlineLevel="0" collapsed="false">
      <c r="A368" s="7" t="n">
        <v>16</v>
      </c>
      <c r="B368" s="0" t="n">
        <v>5</v>
      </c>
      <c r="C368" s="0" t="s">
        <v>54</v>
      </c>
      <c r="D368" s="0" t="n">
        <v>11</v>
      </c>
      <c r="E368" s="0" t="n">
        <v>2015</v>
      </c>
      <c r="F368" s="0" t="n">
        <v>34.6487</v>
      </c>
      <c r="G368" s="0" t="n">
        <v>34.6518</v>
      </c>
      <c r="H368" s="0" t="n">
        <v>27.8324</v>
      </c>
      <c r="I368" s="0" t="n">
        <v>27.8349</v>
      </c>
      <c r="J368" s="0" t="n">
        <v>-64.38288</v>
      </c>
      <c r="K368" s="0" t="n">
        <v>116.9068</v>
      </c>
      <c r="L368" s="0" t="n">
        <v>2191.177</v>
      </c>
      <c r="M368" s="0" t="n">
        <v>-0.1885</v>
      </c>
      <c r="N368" s="0" t="n">
        <v>-0.1878</v>
      </c>
      <c r="O368" s="0" t="n">
        <v>2.955463</v>
      </c>
      <c r="P368" s="0" t="n">
        <v>2.955755</v>
      </c>
      <c r="Q368" s="0" t="n">
        <v>5.35032</v>
      </c>
      <c r="R368" s="0" t="n">
        <v>5.22188</v>
      </c>
      <c r="S368" s="0" t="n">
        <v>-0.3045</v>
      </c>
      <c r="T368" s="0" t="n">
        <v>-0.3038</v>
      </c>
      <c r="X368" s="11"/>
      <c r="Y368" s="12"/>
      <c r="Z368" s="11"/>
      <c r="AA368" s="0" t="n">
        <f aca="false">IF(Y368&lt;$AI$4,1,IF(Y368&gt;$AI$5,1,0))</f>
        <v>0</v>
      </c>
      <c r="AB368" s="0" t="n">
        <f aca="false">IF(Z368&lt;$AJ$4,1,IF(Z368&gt;$AJ$5,1,0))</f>
        <v>0</v>
      </c>
      <c r="AD368" s="14" t="s">
        <v>230</v>
      </c>
      <c r="AE368" s="15" t="n">
        <f aca="false">STDEV(Y367:Y390)</f>
        <v>0.00195151729842678</v>
      </c>
      <c r="AF368" s="16" t="n">
        <f aca="false">STDEV(Z367:Z390)</f>
        <v>0.00214870563693892</v>
      </c>
    </row>
    <row r="369" customFormat="false" ht="18" hidden="false" customHeight="false" outlineLevel="0" collapsed="false">
      <c r="A369" s="7" t="n">
        <v>16</v>
      </c>
      <c r="B369" s="0" t="n">
        <v>6</v>
      </c>
      <c r="C369" s="0" t="s">
        <v>54</v>
      </c>
      <c r="D369" s="0" t="n">
        <v>11</v>
      </c>
      <c r="E369" s="0" t="n">
        <v>2015</v>
      </c>
      <c r="F369" s="0" t="n">
        <v>34.6609</v>
      </c>
      <c r="G369" s="0" t="n">
        <v>34.6642</v>
      </c>
      <c r="H369" s="0" t="n">
        <v>27.833</v>
      </c>
      <c r="I369" s="0" t="n">
        <v>27.8357</v>
      </c>
      <c r="J369" s="0" t="n">
        <v>-64.38685</v>
      </c>
      <c r="K369" s="0" t="n">
        <v>116.9096</v>
      </c>
      <c r="L369" s="0" t="n">
        <v>1801.656</v>
      </c>
      <c r="M369" s="0" t="n">
        <v>-0.0106</v>
      </c>
      <c r="N369" s="0" t="n">
        <v>-0.0105</v>
      </c>
      <c r="O369" s="0" t="n">
        <v>2.955825</v>
      </c>
      <c r="P369" s="0" t="n">
        <v>2.956093</v>
      </c>
      <c r="Q369" s="0" t="n">
        <v>5.19903</v>
      </c>
      <c r="R369" s="0" t="n">
        <v>5.06414</v>
      </c>
      <c r="S369" s="0" t="n">
        <v>-0.1027</v>
      </c>
      <c r="T369" s="0" t="n">
        <v>-0.1025</v>
      </c>
      <c r="X369" s="11"/>
      <c r="Y369" s="12"/>
      <c r="Z369" s="11"/>
      <c r="AA369" s="0" t="n">
        <f aca="false">IF(Y369&lt;$AI$4,1,IF(Y369&gt;$AI$5,1,0))</f>
        <v>0</v>
      </c>
      <c r="AB369" s="0" t="n">
        <f aca="false">IF(Z369&lt;$AJ$4,1,IF(Z369&gt;$AJ$5,1,0))</f>
        <v>0</v>
      </c>
      <c r="AD369" s="14" t="s">
        <v>231</v>
      </c>
      <c r="AE369" s="15" t="n">
        <f aca="false">AE367-2*AE368</f>
        <v>0.00258864707428867</v>
      </c>
      <c r="AF369" s="16" t="n">
        <f aca="false">AF367-2*AF368</f>
        <v>-0.00140572960273344</v>
      </c>
    </row>
    <row r="370" customFormat="false" ht="18" hidden="false" customHeight="false" outlineLevel="0" collapsed="false">
      <c r="A370" s="7" t="n">
        <v>16</v>
      </c>
      <c r="B370" s="0" t="n">
        <v>7</v>
      </c>
      <c r="C370" s="0" t="s">
        <v>54</v>
      </c>
      <c r="D370" s="0" t="n">
        <v>11</v>
      </c>
      <c r="E370" s="0" t="n">
        <v>2015</v>
      </c>
      <c r="F370" s="0" t="n">
        <v>34.6613</v>
      </c>
      <c r="G370" s="0" t="n">
        <v>34.6645</v>
      </c>
      <c r="H370" s="0" t="n">
        <v>27.8333</v>
      </c>
      <c r="I370" s="0" t="n">
        <v>27.8359</v>
      </c>
      <c r="J370" s="0" t="n">
        <v>-64.3869</v>
      </c>
      <c r="K370" s="0" t="n">
        <v>116.9096</v>
      </c>
      <c r="L370" s="0" t="n">
        <v>1802.706</v>
      </c>
      <c r="M370" s="0" t="n">
        <v>-0.0086</v>
      </c>
      <c r="N370" s="0" t="n">
        <v>-0.0085</v>
      </c>
      <c r="O370" s="0" t="n">
        <v>2.95607</v>
      </c>
      <c r="P370" s="0" t="n">
        <v>2.956331</v>
      </c>
      <c r="Q370" s="0" t="n">
        <v>5.20983</v>
      </c>
      <c r="R370" s="0" t="n">
        <v>5.07339</v>
      </c>
      <c r="S370" s="0" t="n">
        <v>-0.1007</v>
      </c>
      <c r="T370" s="0" t="n">
        <v>-0.1007</v>
      </c>
      <c r="V370" s="0" t="s">
        <v>87</v>
      </c>
      <c r="W370" s="0" t="s">
        <v>87</v>
      </c>
      <c r="X370" s="11" t="n">
        <v>34.6673278808594</v>
      </c>
      <c r="Y370" s="12" t="n">
        <f aca="false">X370-F370</f>
        <v>0.00602788085937789</v>
      </c>
      <c r="Z370" s="11" t="n">
        <f aca="false">X370-G370</f>
        <v>0.00282788085937824</v>
      </c>
      <c r="AA370" s="0" t="n">
        <f aca="false">IF(Y370&lt;$AI$4,1,IF(Y370&gt;$AI$5,1,0))</f>
        <v>0</v>
      </c>
      <c r="AB370" s="0" t="n">
        <f aca="false">IF(Z370&lt;$AJ$4,1,IF(Z370&gt;$AJ$5,1,0))</f>
        <v>0</v>
      </c>
      <c r="AD370" s="17" t="s">
        <v>232</v>
      </c>
      <c r="AE370" s="18" t="n">
        <f aca="false">AE367+2*AE368</f>
        <v>0.0103947162679958</v>
      </c>
      <c r="AF370" s="19" t="n">
        <f aca="false">AF367+2*AF368</f>
        <v>0.00718909294502224</v>
      </c>
    </row>
    <row r="371" customFormat="false" ht="15" hidden="false" customHeight="false" outlineLevel="0" collapsed="false">
      <c r="A371" s="7" t="n">
        <v>16</v>
      </c>
      <c r="B371" s="0" t="n">
        <v>8</v>
      </c>
      <c r="C371" s="0" t="s">
        <v>54</v>
      </c>
      <c r="D371" s="0" t="n">
        <v>11</v>
      </c>
      <c r="E371" s="0" t="n">
        <v>2015</v>
      </c>
      <c r="F371" s="0" t="n">
        <v>34.6613</v>
      </c>
      <c r="G371" s="0" t="n">
        <v>34.6647</v>
      </c>
      <c r="H371" s="0" t="n">
        <v>27.8332</v>
      </c>
      <c r="I371" s="0" t="n">
        <v>27.836</v>
      </c>
      <c r="J371" s="0" t="n">
        <v>-64.38696</v>
      </c>
      <c r="K371" s="0" t="n">
        <v>116.90961</v>
      </c>
      <c r="L371" s="0" t="n">
        <v>1801.653</v>
      </c>
      <c r="M371" s="0" t="n">
        <v>-0.0079</v>
      </c>
      <c r="N371" s="0" t="n">
        <v>-0.0079</v>
      </c>
      <c r="O371" s="0" t="n">
        <v>2.956087</v>
      </c>
      <c r="P371" s="0" t="n">
        <v>2.956356</v>
      </c>
      <c r="Q371" s="0" t="n">
        <v>5.20578</v>
      </c>
      <c r="R371" s="0" t="n">
        <v>5.07115</v>
      </c>
      <c r="S371" s="0" t="n">
        <v>-0.0999</v>
      </c>
      <c r="T371" s="0" t="n">
        <v>-0.0999</v>
      </c>
      <c r="X371" s="11"/>
      <c r="Y371" s="12"/>
      <c r="Z371" s="11"/>
      <c r="AA371" s="0" t="n">
        <f aca="false">IF(Y371&lt;$AI$4,1,IF(Y371&gt;$AI$5,1,0))</f>
        <v>0</v>
      </c>
      <c r="AB371" s="0" t="n">
        <f aca="false">IF(Z371&lt;$AJ$4,1,IF(Z371&gt;$AJ$5,1,0))</f>
        <v>0</v>
      </c>
    </row>
    <row r="372" customFormat="false" ht="15" hidden="false" customHeight="false" outlineLevel="0" collapsed="false">
      <c r="A372" s="7" t="n">
        <v>16</v>
      </c>
      <c r="B372" s="0" t="n">
        <v>9</v>
      </c>
      <c r="C372" s="0" t="s">
        <v>54</v>
      </c>
      <c r="D372" s="0" t="n">
        <v>11</v>
      </c>
      <c r="E372" s="0" t="n">
        <v>2015</v>
      </c>
      <c r="F372" s="0" t="n">
        <v>34.667</v>
      </c>
      <c r="G372" s="0" t="n">
        <v>34.6707</v>
      </c>
      <c r="H372" s="0" t="n">
        <v>27.8275</v>
      </c>
      <c r="I372" s="0" t="n">
        <v>27.8305</v>
      </c>
      <c r="J372" s="0" t="n">
        <v>-64.38998</v>
      </c>
      <c r="K372" s="0" t="n">
        <v>116.91425</v>
      </c>
      <c r="L372" s="0" t="n">
        <v>1400.18</v>
      </c>
      <c r="M372" s="0" t="n">
        <v>0.1838</v>
      </c>
      <c r="N372" s="0" t="n">
        <v>0.1841</v>
      </c>
      <c r="O372" s="0" t="n">
        <v>2.956232</v>
      </c>
      <c r="P372" s="0" t="n">
        <v>2.956539</v>
      </c>
      <c r="Q372" s="0" t="n">
        <v>5.09152</v>
      </c>
      <c r="R372" s="0" t="n">
        <v>4.95945</v>
      </c>
      <c r="S372" s="0" t="n">
        <v>0.1149</v>
      </c>
      <c r="T372" s="0" t="n">
        <v>0.1152</v>
      </c>
      <c r="X372" s="11"/>
      <c r="Y372" s="12"/>
      <c r="Z372" s="11"/>
      <c r="AA372" s="0" t="n">
        <f aca="false">IF(Y372&lt;$AI$4,1,IF(Y372&gt;$AI$5,1,0))</f>
        <v>0</v>
      </c>
      <c r="AB372" s="0" t="n">
        <f aca="false">IF(Z372&lt;$AJ$4,1,IF(Z372&gt;$AJ$5,1,0))</f>
        <v>0</v>
      </c>
    </row>
    <row r="373" customFormat="false" ht="15" hidden="false" customHeight="false" outlineLevel="0" collapsed="false">
      <c r="A373" s="7" t="n">
        <v>16</v>
      </c>
      <c r="B373" s="0" t="n">
        <v>10</v>
      </c>
      <c r="C373" s="0" t="s">
        <v>54</v>
      </c>
      <c r="D373" s="0" t="n">
        <v>11</v>
      </c>
      <c r="E373" s="0" t="n">
        <v>2015</v>
      </c>
      <c r="F373" s="0" t="n">
        <v>34.667</v>
      </c>
      <c r="G373" s="0" t="n">
        <v>34.6707</v>
      </c>
      <c r="H373" s="0" t="n">
        <v>27.8274</v>
      </c>
      <c r="I373" s="0" t="n">
        <v>27.8305</v>
      </c>
      <c r="J373" s="0" t="n">
        <v>-64.39</v>
      </c>
      <c r="K373" s="0" t="n">
        <v>116.91433</v>
      </c>
      <c r="L373" s="0" t="n">
        <v>1399.382</v>
      </c>
      <c r="M373" s="0" t="n">
        <v>0.1842</v>
      </c>
      <c r="N373" s="0" t="n">
        <v>0.1843</v>
      </c>
      <c r="O373" s="0" t="n">
        <v>2.956228</v>
      </c>
      <c r="P373" s="0" t="n">
        <v>2.956523</v>
      </c>
      <c r="Q373" s="0" t="n">
        <v>5.08412</v>
      </c>
      <c r="R373" s="0" t="n">
        <v>4.95944</v>
      </c>
      <c r="S373" s="0" t="n">
        <v>0.1154</v>
      </c>
      <c r="T373" s="0" t="n">
        <v>0.1154</v>
      </c>
      <c r="V373" s="0" t="s">
        <v>88</v>
      </c>
      <c r="W373" s="0" t="s">
        <v>88</v>
      </c>
      <c r="X373" s="11" t="n">
        <v>34.6714706420898</v>
      </c>
      <c r="Y373" s="12" t="n">
        <f aca="false">X373-F373</f>
        <v>0.00447064208984216</v>
      </c>
      <c r="Z373" s="11" t="n">
        <f aca="false">X373-G373</f>
        <v>0.000770642089847229</v>
      </c>
      <c r="AA373" s="0" t="n">
        <f aca="false">IF(Y373&lt;$AI$4,1,IF(Y373&gt;$AI$5,1,0))</f>
        <v>0</v>
      </c>
      <c r="AB373" s="0" t="n">
        <f aca="false">IF(Z373&lt;$AJ$4,1,IF(Z373&gt;$AJ$5,1,0))</f>
        <v>0</v>
      </c>
    </row>
    <row r="374" customFormat="false" ht="15" hidden="false" customHeight="false" outlineLevel="0" collapsed="false">
      <c r="A374" s="7" t="n">
        <v>16</v>
      </c>
      <c r="B374" s="0" t="n">
        <v>11</v>
      </c>
      <c r="C374" s="0" t="s">
        <v>54</v>
      </c>
      <c r="D374" s="0" t="n">
        <v>11</v>
      </c>
      <c r="E374" s="0" t="n">
        <v>2015</v>
      </c>
      <c r="F374" s="0" t="n">
        <v>34.6671</v>
      </c>
      <c r="G374" s="0" t="n">
        <v>34.6708</v>
      </c>
      <c r="H374" s="0" t="n">
        <v>27.8275</v>
      </c>
      <c r="I374" s="0" t="n">
        <v>27.8305</v>
      </c>
      <c r="J374" s="0" t="n">
        <v>-64.39002</v>
      </c>
      <c r="K374" s="0" t="n">
        <v>116.91442</v>
      </c>
      <c r="L374" s="0" t="n">
        <v>1400.294</v>
      </c>
      <c r="M374" s="0" t="n">
        <v>0.1852</v>
      </c>
      <c r="N374" s="0" t="n">
        <v>0.1856</v>
      </c>
      <c r="O374" s="0" t="n">
        <v>2.956368</v>
      </c>
      <c r="P374" s="0" t="n">
        <v>2.956681</v>
      </c>
      <c r="Q374" s="0" t="n">
        <v>5.08577</v>
      </c>
      <c r="R374" s="0" t="n">
        <v>4.95591</v>
      </c>
      <c r="S374" s="0" t="n">
        <v>0.1163</v>
      </c>
      <c r="T374" s="0" t="n">
        <v>0.1166</v>
      </c>
      <c r="X374" s="11"/>
      <c r="Y374" s="12"/>
      <c r="Z374" s="11"/>
      <c r="AA374" s="0" t="n">
        <f aca="false">IF(Y374&lt;$AI$4,1,IF(Y374&gt;$AI$5,1,0))</f>
        <v>0</v>
      </c>
      <c r="AB374" s="0" t="n">
        <f aca="false">IF(Z374&lt;$AJ$4,1,IF(Z374&gt;$AJ$5,1,0))</f>
        <v>0</v>
      </c>
    </row>
    <row r="375" customFormat="false" ht="15" hidden="false" customHeight="false" outlineLevel="0" collapsed="false">
      <c r="A375" s="7" t="n">
        <v>16</v>
      </c>
      <c r="B375" s="0" t="n">
        <v>12</v>
      </c>
      <c r="C375" s="0" t="s">
        <v>54</v>
      </c>
      <c r="D375" s="0" t="n">
        <v>11</v>
      </c>
      <c r="E375" s="0" t="n">
        <v>2015</v>
      </c>
      <c r="F375" s="0" t="n">
        <v>34.6782</v>
      </c>
      <c r="G375" s="0" t="n">
        <v>34.6821</v>
      </c>
      <c r="H375" s="0" t="n">
        <v>27.8206</v>
      </c>
      <c r="I375" s="0" t="n">
        <v>27.8238</v>
      </c>
      <c r="J375" s="0" t="n">
        <v>-64.39272</v>
      </c>
      <c r="K375" s="0" t="n">
        <v>116.92138</v>
      </c>
      <c r="L375" s="0" t="n">
        <v>1000.523</v>
      </c>
      <c r="M375" s="0" t="n">
        <v>0.4611</v>
      </c>
      <c r="N375" s="0" t="n">
        <v>0.4611</v>
      </c>
      <c r="O375" s="0" t="n">
        <v>2.963767</v>
      </c>
      <c r="P375" s="0" t="n">
        <v>2.964063</v>
      </c>
      <c r="Q375" s="0" t="n">
        <v>4.97642</v>
      </c>
      <c r="R375" s="0" t="n">
        <v>4.8457</v>
      </c>
      <c r="S375" s="0" t="n">
        <v>0.4131</v>
      </c>
      <c r="T375" s="0" t="n">
        <v>0.413</v>
      </c>
      <c r="X375" s="11"/>
      <c r="Y375" s="12"/>
      <c r="Z375" s="11"/>
      <c r="AA375" s="0" t="n">
        <f aca="false">IF(Y375&lt;$AI$4,1,IF(Y375&gt;$AI$5,1,0))</f>
        <v>0</v>
      </c>
      <c r="AB375" s="0" t="n">
        <f aca="false">IF(Z375&lt;$AJ$4,1,IF(Z375&gt;$AJ$5,1,0))</f>
        <v>0</v>
      </c>
    </row>
    <row r="376" customFormat="false" ht="15" hidden="false" customHeight="false" outlineLevel="0" collapsed="false">
      <c r="A376" s="7" t="n">
        <v>16</v>
      </c>
      <c r="B376" s="0" t="n">
        <v>13</v>
      </c>
      <c r="C376" s="0" t="s">
        <v>54</v>
      </c>
      <c r="D376" s="0" t="n">
        <v>11</v>
      </c>
      <c r="E376" s="0" t="n">
        <v>2015</v>
      </c>
      <c r="F376" s="0" t="n">
        <v>34.6782</v>
      </c>
      <c r="G376" s="0" t="n">
        <v>34.6821</v>
      </c>
      <c r="H376" s="0" t="n">
        <v>27.8206</v>
      </c>
      <c r="I376" s="0" t="n">
        <v>27.8238</v>
      </c>
      <c r="J376" s="0" t="n">
        <v>-64.39273</v>
      </c>
      <c r="K376" s="0" t="n">
        <v>116.92141</v>
      </c>
      <c r="L376" s="0" t="n">
        <v>1001.08</v>
      </c>
      <c r="M376" s="0" t="n">
        <v>0.4611</v>
      </c>
      <c r="N376" s="0" t="n">
        <v>0.4611</v>
      </c>
      <c r="O376" s="0" t="n">
        <v>2.963788</v>
      </c>
      <c r="P376" s="0" t="n">
        <v>2.96409</v>
      </c>
      <c r="Q376" s="0" t="n">
        <v>4.97523</v>
      </c>
      <c r="R376" s="0" t="n">
        <v>4.84969</v>
      </c>
      <c r="S376" s="0" t="n">
        <v>0.4131</v>
      </c>
      <c r="T376" s="0" t="n">
        <v>0.413</v>
      </c>
      <c r="V376" s="0" t="s">
        <v>90</v>
      </c>
      <c r="W376" s="0" t="s">
        <v>90</v>
      </c>
      <c r="X376" s="11" t="n">
        <v>34.6854057312012</v>
      </c>
      <c r="Y376" s="12" t="n">
        <f aca="false">X376-F376</f>
        <v>0.00720573120117507</v>
      </c>
      <c r="Z376" s="11" t="n">
        <f aca="false">X376-G376</f>
        <v>0.0033057312011735</v>
      </c>
      <c r="AA376" s="0" t="n">
        <f aca="false">IF(Y376&lt;$AI$4,1,IF(Y376&gt;$AI$5,1,0))</f>
        <v>0</v>
      </c>
      <c r="AB376" s="0" t="n">
        <f aca="false">IF(Z376&lt;$AJ$4,1,IF(Z376&gt;$AJ$5,1,0))</f>
        <v>0</v>
      </c>
    </row>
    <row r="377" customFormat="false" ht="15" hidden="false" customHeight="false" outlineLevel="0" collapsed="false">
      <c r="A377" s="7" t="n">
        <v>16</v>
      </c>
      <c r="B377" s="0" t="n">
        <v>14</v>
      </c>
      <c r="C377" s="0" t="s">
        <v>54</v>
      </c>
      <c r="D377" s="0" t="n">
        <v>11</v>
      </c>
      <c r="E377" s="0" t="n">
        <v>2015</v>
      </c>
      <c r="F377" s="0" t="n">
        <v>34.6782</v>
      </c>
      <c r="G377" s="0" t="n">
        <v>34.6823</v>
      </c>
      <c r="H377" s="0" t="n">
        <v>27.8206</v>
      </c>
      <c r="I377" s="0" t="n">
        <v>27.8239</v>
      </c>
      <c r="J377" s="0" t="n">
        <v>-64.39277</v>
      </c>
      <c r="K377" s="0" t="n">
        <v>116.92147</v>
      </c>
      <c r="L377" s="0" t="n">
        <v>999.571</v>
      </c>
      <c r="M377" s="0" t="n">
        <v>0.4608</v>
      </c>
      <c r="N377" s="0" t="n">
        <v>0.4608</v>
      </c>
      <c r="O377" s="0" t="n">
        <v>2.9637</v>
      </c>
      <c r="P377" s="0" t="n">
        <v>2.964015</v>
      </c>
      <c r="Q377" s="0" t="n">
        <v>4.96921</v>
      </c>
      <c r="R377" s="0" t="n">
        <v>4.85066</v>
      </c>
      <c r="S377" s="0" t="n">
        <v>0.4129</v>
      </c>
      <c r="T377" s="0" t="n">
        <v>0.4129</v>
      </c>
      <c r="X377" s="11"/>
      <c r="Y377" s="12"/>
      <c r="Z377" s="11"/>
      <c r="AA377" s="0" t="n">
        <f aca="false">IF(Y377&lt;$AI$4,1,IF(Y377&gt;$AI$5,1,0))</f>
        <v>0</v>
      </c>
      <c r="AB377" s="0" t="n">
        <f aca="false">IF(Z377&lt;$AJ$4,1,IF(Z377&gt;$AJ$5,1,0))</f>
        <v>0</v>
      </c>
    </row>
    <row r="378" customFormat="false" ht="15" hidden="false" customHeight="false" outlineLevel="0" collapsed="false">
      <c r="A378" s="7" t="n">
        <v>16</v>
      </c>
      <c r="B378" s="0" t="n">
        <v>15</v>
      </c>
      <c r="C378" s="0" t="s">
        <v>54</v>
      </c>
      <c r="D378" s="0" t="n">
        <v>12</v>
      </c>
      <c r="E378" s="0" t="n">
        <v>2015</v>
      </c>
      <c r="F378" s="0" t="n">
        <v>34.6942</v>
      </c>
      <c r="G378" s="0" t="n">
        <v>34.6984</v>
      </c>
      <c r="H378" s="0" t="n">
        <v>27.8101</v>
      </c>
      <c r="I378" s="0" t="n">
        <v>27.8135</v>
      </c>
      <c r="J378" s="0" t="n">
        <v>-64.39422</v>
      </c>
      <c r="K378" s="0" t="n">
        <v>116.93093</v>
      </c>
      <c r="L378" s="0" t="n">
        <v>697.482</v>
      </c>
      <c r="M378" s="0" t="n">
        <v>0.8399</v>
      </c>
      <c r="N378" s="0" t="n">
        <v>0.8392</v>
      </c>
      <c r="O378" s="0" t="n">
        <v>2.984307</v>
      </c>
      <c r="P378" s="0" t="n">
        <v>2.984563</v>
      </c>
      <c r="Q378" s="0" t="n">
        <v>4.86421</v>
      </c>
      <c r="R378" s="0" t="n">
        <v>4.74097</v>
      </c>
      <c r="S378" s="0" t="n">
        <v>0.8061</v>
      </c>
      <c r="T378" s="0" t="n">
        <v>0.8054</v>
      </c>
      <c r="X378" s="11"/>
      <c r="Y378" s="12"/>
      <c r="Z378" s="11"/>
      <c r="AA378" s="0" t="n">
        <f aca="false">IF(Y378&lt;$AI$4,1,IF(Y378&gt;$AI$5,1,0))</f>
        <v>0</v>
      </c>
      <c r="AB378" s="0" t="n">
        <f aca="false">IF(Z378&lt;$AJ$4,1,IF(Z378&gt;$AJ$5,1,0))</f>
        <v>0</v>
      </c>
    </row>
    <row r="379" customFormat="false" ht="15" hidden="false" customHeight="false" outlineLevel="0" collapsed="false">
      <c r="A379" s="7" t="n">
        <v>16</v>
      </c>
      <c r="B379" s="0" t="n">
        <v>16</v>
      </c>
      <c r="C379" s="0" t="s">
        <v>54</v>
      </c>
      <c r="D379" s="0" t="n">
        <v>12</v>
      </c>
      <c r="E379" s="0" t="n">
        <v>2015</v>
      </c>
      <c r="F379" s="0" t="n">
        <v>34.694</v>
      </c>
      <c r="G379" s="0" t="n">
        <v>34.6981</v>
      </c>
      <c r="H379" s="0" t="n">
        <v>27.8101</v>
      </c>
      <c r="I379" s="0" t="n">
        <v>27.8133</v>
      </c>
      <c r="J379" s="0" t="n">
        <v>-64.39424</v>
      </c>
      <c r="K379" s="0" t="n">
        <v>116.93105</v>
      </c>
      <c r="L379" s="0" t="n">
        <v>695.267</v>
      </c>
      <c r="M379" s="0" t="n">
        <v>0.8381</v>
      </c>
      <c r="N379" s="0" t="n">
        <v>0.838</v>
      </c>
      <c r="O379" s="0" t="n">
        <v>2.984031</v>
      </c>
      <c r="P379" s="0" t="n">
        <v>2.984344</v>
      </c>
      <c r="Q379" s="0" t="n">
        <v>4.85457</v>
      </c>
      <c r="R379" s="0" t="n">
        <v>4.7473</v>
      </c>
      <c r="S379" s="0" t="n">
        <v>0.8044</v>
      </c>
      <c r="T379" s="0" t="n">
        <v>0.8044</v>
      </c>
      <c r="V379" s="0" t="s">
        <v>92</v>
      </c>
      <c r="W379" s="0" t="s">
        <v>92</v>
      </c>
      <c r="X379" s="11" t="n">
        <v>34.7017097473145</v>
      </c>
      <c r="Y379" s="12" t="n">
        <f aca="false">X379-F379</f>
        <v>0.00770974731445051</v>
      </c>
      <c r="Z379" s="11" t="n">
        <f aca="false">X379-G379</f>
        <v>0.00360974731445651</v>
      </c>
      <c r="AA379" s="0" t="n">
        <f aca="false">IF(Y379&lt;$AI$4,1,IF(Y379&gt;$AI$5,1,0))</f>
        <v>0</v>
      </c>
      <c r="AB379" s="0" t="n">
        <f aca="false">IF(Z379&lt;$AJ$4,1,IF(Z379&gt;$AJ$5,1,0))</f>
        <v>0</v>
      </c>
    </row>
    <row r="380" customFormat="false" ht="15" hidden="false" customHeight="false" outlineLevel="0" collapsed="false">
      <c r="A380" s="7" t="n">
        <v>16</v>
      </c>
      <c r="B380" s="0" t="n">
        <v>17</v>
      </c>
      <c r="C380" s="0" t="s">
        <v>54</v>
      </c>
      <c r="D380" s="0" t="n">
        <v>12</v>
      </c>
      <c r="E380" s="0" t="n">
        <v>2015</v>
      </c>
      <c r="F380" s="0" t="n">
        <v>34.6942</v>
      </c>
      <c r="G380" s="0" t="n">
        <v>34.6982</v>
      </c>
      <c r="H380" s="0" t="n">
        <v>27.8101</v>
      </c>
      <c r="I380" s="0" t="n">
        <v>27.8133</v>
      </c>
      <c r="J380" s="0" t="n">
        <v>-64.39424</v>
      </c>
      <c r="K380" s="0" t="n">
        <v>116.93121</v>
      </c>
      <c r="L380" s="0" t="n">
        <v>698.423</v>
      </c>
      <c r="M380" s="0" t="n">
        <v>0.8395</v>
      </c>
      <c r="N380" s="0" t="n">
        <v>0.8395</v>
      </c>
      <c r="O380" s="0" t="n">
        <v>2.984306</v>
      </c>
      <c r="P380" s="0" t="n">
        <v>2.984621</v>
      </c>
      <c r="Q380" s="0" t="n">
        <v>4.85133</v>
      </c>
      <c r="R380" s="0" t="n">
        <v>4.73783</v>
      </c>
      <c r="S380" s="0" t="n">
        <v>0.8057</v>
      </c>
      <c r="T380" s="0" t="n">
        <v>0.8056</v>
      </c>
      <c r="X380" s="11"/>
      <c r="Y380" s="12"/>
      <c r="Z380" s="11"/>
      <c r="AA380" s="0" t="n">
        <f aca="false">IF(Y380&lt;$AI$4,1,IF(Y380&gt;$AI$5,1,0))</f>
        <v>0</v>
      </c>
      <c r="AB380" s="0" t="n">
        <f aca="false">IF(Z380&lt;$AJ$4,1,IF(Z380&gt;$AJ$5,1,0))</f>
        <v>0</v>
      </c>
    </row>
    <row r="381" customFormat="false" ht="15" hidden="false" customHeight="false" outlineLevel="0" collapsed="false">
      <c r="A381" s="7" t="n">
        <v>16</v>
      </c>
      <c r="B381" s="0" t="n">
        <v>18</v>
      </c>
      <c r="C381" s="0" t="s">
        <v>54</v>
      </c>
      <c r="D381" s="0" t="n">
        <v>12</v>
      </c>
      <c r="E381" s="0" t="n">
        <v>2015</v>
      </c>
      <c r="F381" s="0" t="n">
        <v>34.7061</v>
      </c>
      <c r="G381" s="0" t="n">
        <v>34.7103</v>
      </c>
      <c r="H381" s="0" t="n">
        <v>27.7886</v>
      </c>
      <c r="I381" s="0" t="n">
        <v>27.792</v>
      </c>
      <c r="J381" s="0" t="n">
        <v>-64.39522</v>
      </c>
      <c r="K381" s="0" t="n">
        <v>116.94212</v>
      </c>
      <c r="L381" s="0" t="n">
        <v>373.384</v>
      </c>
      <c r="M381" s="0" t="n">
        <v>1.3012</v>
      </c>
      <c r="N381" s="0" t="n">
        <v>1.301</v>
      </c>
      <c r="O381" s="0" t="n">
        <v>3.010599</v>
      </c>
      <c r="P381" s="0" t="n">
        <v>3.01091</v>
      </c>
      <c r="Q381" s="0" t="n">
        <v>4.59726</v>
      </c>
      <c r="R381" s="0" t="n">
        <v>4.48899</v>
      </c>
      <c r="S381" s="0" t="n">
        <v>1.2828</v>
      </c>
      <c r="T381" s="0" t="n">
        <v>1.2826</v>
      </c>
      <c r="X381" s="11"/>
      <c r="Y381" s="12"/>
      <c r="Z381" s="11"/>
      <c r="AA381" s="0" t="n">
        <f aca="false">IF(Y381&lt;$AI$4,1,IF(Y381&gt;$AI$5,1,0))</f>
        <v>0</v>
      </c>
      <c r="AB381" s="0" t="n">
        <f aca="false">IF(Z381&lt;$AJ$4,1,IF(Z381&gt;$AJ$5,1,0))</f>
        <v>0</v>
      </c>
    </row>
    <row r="382" customFormat="false" ht="15" hidden="false" customHeight="false" outlineLevel="0" collapsed="false">
      <c r="A382" s="7" t="n">
        <v>16</v>
      </c>
      <c r="B382" s="0" t="n">
        <v>19</v>
      </c>
      <c r="C382" s="0" t="s">
        <v>54</v>
      </c>
      <c r="D382" s="0" t="n">
        <v>12</v>
      </c>
      <c r="E382" s="0" t="n">
        <v>2015</v>
      </c>
      <c r="F382" s="0" t="n">
        <v>34.7062</v>
      </c>
      <c r="G382" s="0" t="n">
        <v>34.7103</v>
      </c>
      <c r="H382" s="0" t="n">
        <v>27.7887</v>
      </c>
      <c r="I382" s="0" t="n">
        <v>27.792</v>
      </c>
      <c r="J382" s="0" t="n">
        <v>-64.39525</v>
      </c>
      <c r="K382" s="0" t="n">
        <v>116.9423</v>
      </c>
      <c r="L382" s="0" t="n">
        <v>373.226</v>
      </c>
      <c r="M382" s="0" t="n">
        <v>1.301</v>
      </c>
      <c r="N382" s="0" t="n">
        <v>1.3009</v>
      </c>
      <c r="O382" s="0" t="n">
        <v>3.010579</v>
      </c>
      <c r="P382" s="0" t="n">
        <v>3.010889</v>
      </c>
      <c r="Q382" s="0" t="n">
        <v>4.5973</v>
      </c>
      <c r="R382" s="0" t="n">
        <v>4.48805</v>
      </c>
      <c r="S382" s="0" t="n">
        <v>1.2826</v>
      </c>
      <c r="T382" s="0" t="n">
        <v>1.2824</v>
      </c>
      <c r="V382" s="0" t="s">
        <v>94</v>
      </c>
      <c r="W382" s="0" t="s">
        <v>94</v>
      </c>
      <c r="X382" s="11" t="n">
        <v>34.7120246887207</v>
      </c>
      <c r="Y382" s="12" t="n">
        <f aca="false">X382-F382</f>
        <v>0.00582468872070052</v>
      </c>
      <c r="Z382" s="11" t="n">
        <f aca="false">X382-G382</f>
        <v>0.00172468872070652</v>
      </c>
      <c r="AA382" s="0" t="n">
        <f aca="false">IF(Y382&lt;$AI$4,1,IF(Y382&gt;$AI$5,1,0))</f>
        <v>0</v>
      </c>
      <c r="AB382" s="0" t="n">
        <f aca="false">IF(Z382&lt;$AJ$4,1,IF(Z382&gt;$AJ$5,1,0))</f>
        <v>0</v>
      </c>
    </row>
    <row r="383" customFormat="false" ht="15" hidden="false" customHeight="false" outlineLevel="0" collapsed="false">
      <c r="A383" s="7" t="n">
        <v>16</v>
      </c>
      <c r="B383" s="0" t="n">
        <v>20</v>
      </c>
      <c r="C383" s="0" t="s">
        <v>54</v>
      </c>
      <c r="D383" s="0" t="n">
        <v>12</v>
      </c>
      <c r="E383" s="0" t="n">
        <v>2015</v>
      </c>
      <c r="F383" s="0" t="n">
        <v>34.7063</v>
      </c>
      <c r="G383" s="0" t="n">
        <v>34.7103</v>
      </c>
      <c r="H383" s="0" t="n">
        <v>27.7888</v>
      </c>
      <c r="I383" s="0" t="n">
        <v>27.792</v>
      </c>
      <c r="J383" s="0" t="n">
        <v>-64.39526</v>
      </c>
      <c r="K383" s="0" t="n">
        <v>116.94246</v>
      </c>
      <c r="L383" s="0" t="n">
        <v>374.398</v>
      </c>
      <c r="M383" s="0" t="n">
        <v>1.3009</v>
      </c>
      <c r="N383" s="0" t="n">
        <v>1.3008</v>
      </c>
      <c r="O383" s="0" t="n">
        <v>3.010632</v>
      </c>
      <c r="P383" s="0" t="n">
        <v>3.01094</v>
      </c>
      <c r="Q383" s="0" t="n">
        <v>4.59059</v>
      </c>
      <c r="R383" s="0" t="n">
        <v>4.49188</v>
      </c>
      <c r="S383" s="0" t="n">
        <v>1.2824</v>
      </c>
      <c r="T383" s="0" t="n">
        <v>1.2823</v>
      </c>
      <c r="X383" s="11"/>
      <c r="Y383" s="12"/>
      <c r="Z383" s="11"/>
      <c r="AA383" s="0" t="n">
        <f aca="false">IF(Y383&lt;$AI$4,1,IF(Y383&gt;$AI$5,1,0))</f>
        <v>0</v>
      </c>
      <c r="AB383" s="0" t="n">
        <f aca="false">IF(Z383&lt;$AJ$4,1,IF(Z383&gt;$AJ$5,1,0))</f>
        <v>0</v>
      </c>
    </row>
    <row r="384" customFormat="false" ht="15" hidden="false" customHeight="false" outlineLevel="0" collapsed="false">
      <c r="A384" s="7" t="n">
        <v>16</v>
      </c>
      <c r="B384" s="0" t="n">
        <v>21</v>
      </c>
      <c r="C384" s="0" t="s">
        <v>54</v>
      </c>
      <c r="D384" s="0" t="n">
        <v>12</v>
      </c>
      <c r="E384" s="0" t="n">
        <v>2015</v>
      </c>
      <c r="F384" s="0" t="n">
        <v>33.943</v>
      </c>
      <c r="G384" s="0" t="n">
        <v>33.9466</v>
      </c>
      <c r="H384" s="0" t="n">
        <v>27.3139</v>
      </c>
      <c r="I384" s="0" t="n">
        <v>27.3169</v>
      </c>
      <c r="J384" s="0" t="n">
        <v>-64.39638</v>
      </c>
      <c r="K384" s="0" t="n">
        <v>116.95422</v>
      </c>
      <c r="L384" s="0" t="n">
        <v>10.678</v>
      </c>
      <c r="M384" s="0" t="n">
        <v>-1.5203</v>
      </c>
      <c r="N384" s="0" t="n">
        <v>-1.5212</v>
      </c>
      <c r="O384" s="0" t="n">
        <v>2.698169</v>
      </c>
      <c r="P384" s="0" t="n">
        <v>2.698362</v>
      </c>
      <c r="Q384" s="0" t="n">
        <v>8.02862</v>
      </c>
      <c r="R384" s="0" t="n">
        <v>7.86238</v>
      </c>
      <c r="S384" s="0" t="n">
        <v>-1.5206</v>
      </c>
      <c r="T384" s="0" t="n">
        <v>-1.5214</v>
      </c>
      <c r="X384" s="11"/>
      <c r="Y384" s="12"/>
      <c r="Z384" s="11"/>
      <c r="AA384" s="0" t="n">
        <f aca="false">IF(Y384&lt;$AI$4,1,IF(Y384&gt;$AI$5,1,0))</f>
        <v>0</v>
      </c>
      <c r="AB384" s="0" t="n">
        <f aca="false">IF(Z384&lt;$AJ$4,1,IF(Z384&gt;$AJ$5,1,0))</f>
        <v>0</v>
      </c>
    </row>
    <row r="385" customFormat="false" ht="15" hidden="false" customHeight="false" outlineLevel="0" collapsed="false">
      <c r="A385" s="7" t="n">
        <v>16</v>
      </c>
      <c r="B385" s="0" t="n">
        <v>22</v>
      </c>
      <c r="C385" s="0" t="s">
        <v>54</v>
      </c>
      <c r="D385" s="0" t="n">
        <v>12</v>
      </c>
      <c r="E385" s="0" t="n">
        <v>2015</v>
      </c>
      <c r="F385" s="0" t="n">
        <v>33.9425</v>
      </c>
      <c r="G385" s="0" t="n">
        <v>33.9463</v>
      </c>
      <c r="H385" s="0" t="n">
        <v>27.3134</v>
      </c>
      <c r="I385" s="0" t="n">
        <v>27.3165</v>
      </c>
      <c r="J385" s="0" t="n">
        <v>-64.39639</v>
      </c>
      <c r="K385" s="0" t="n">
        <v>116.9543</v>
      </c>
      <c r="L385" s="0" t="n">
        <v>10.342</v>
      </c>
      <c r="M385" s="0" t="n">
        <v>-1.5168</v>
      </c>
      <c r="N385" s="0" t="n">
        <v>-1.518</v>
      </c>
      <c r="O385" s="0" t="n">
        <v>2.698409</v>
      </c>
      <c r="P385" s="0" t="n">
        <v>2.698582</v>
      </c>
      <c r="Q385" s="0" t="n">
        <v>8.03813</v>
      </c>
      <c r="R385" s="0" t="n">
        <v>7.87151</v>
      </c>
      <c r="S385" s="0" t="n">
        <v>-1.517</v>
      </c>
      <c r="T385" s="0" t="n">
        <v>-1.5182</v>
      </c>
      <c r="V385" s="0" t="s">
        <v>96</v>
      </c>
      <c r="W385" s="0" t="s">
        <v>96</v>
      </c>
      <c r="X385" s="11" t="n">
        <v>33.9467277526856</v>
      </c>
      <c r="Y385" s="12" t="n">
        <f aca="false">X385-F385</f>
        <v>0.00422775268554432</v>
      </c>
      <c r="Z385" s="11" t="n">
        <f aca="false">X385-G385</f>
        <v>0.000427752685546068</v>
      </c>
      <c r="AA385" s="0" t="n">
        <f aca="false">IF(Y385&lt;$AI$4,1,IF(Y385&gt;$AI$5,1,0))</f>
        <v>0</v>
      </c>
      <c r="AB385" s="0" t="n">
        <f aca="false">IF(Z385&lt;$AJ$4,1,IF(Z385&gt;$AJ$5,1,0))</f>
        <v>0</v>
      </c>
    </row>
    <row r="386" customFormat="false" ht="15" hidden="false" customHeight="false" outlineLevel="0" collapsed="false">
      <c r="A386" s="7" t="n">
        <v>16</v>
      </c>
      <c r="B386" s="0" t="n">
        <v>23</v>
      </c>
      <c r="C386" s="0" t="s">
        <v>54</v>
      </c>
      <c r="D386" s="0" t="n">
        <v>12</v>
      </c>
      <c r="E386" s="0" t="n">
        <v>2015</v>
      </c>
      <c r="F386" s="0" t="n">
        <v>33.9425</v>
      </c>
      <c r="G386" s="0" t="n">
        <v>33.9463</v>
      </c>
      <c r="H386" s="0" t="n">
        <v>27.3134</v>
      </c>
      <c r="I386" s="0" t="n">
        <v>27.3165</v>
      </c>
      <c r="J386" s="0" t="n">
        <v>-64.3964</v>
      </c>
      <c r="K386" s="0" t="n">
        <v>116.95438</v>
      </c>
      <c r="L386" s="0" t="n">
        <v>10.18</v>
      </c>
      <c r="M386" s="0" t="n">
        <v>-1.5169</v>
      </c>
      <c r="N386" s="0" t="n">
        <v>-1.5172</v>
      </c>
      <c r="O386" s="0" t="n">
        <v>2.698392</v>
      </c>
      <c r="P386" s="0" t="n">
        <v>2.69864</v>
      </c>
      <c r="Q386" s="0" t="n">
        <v>8.0331</v>
      </c>
      <c r="R386" s="0" t="n">
        <v>7.87103</v>
      </c>
      <c r="S386" s="0" t="n">
        <v>-1.5171</v>
      </c>
      <c r="T386" s="0" t="n">
        <v>-1.5174</v>
      </c>
      <c r="Y386" s="12"/>
      <c r="Z386" s="11"/>
      <c r="AA386" s="0" t="n">
        <f aca="false">IF(Y386&lt;$AI$4,1,IF(Y386&gt;$AI$5,1,0))</f>
        <v>0</v>
      </c>
      <c r="AB386" s="0" t="n">
        <f aca="false">IF(Z386&lt;$AJ$4,1,IF(Z386&gt;$AJ$5,1,0))</f>
        <v>0</v>
      </c>
    </row>
    <row r="387" customFormat="false" ht="15" hidden="false" customHeight="false" outlineLevel="0" collapsed="false">
      <c r="A387" s="7" t="n">
        <v>16</v>
      </c>
      <c r="B387" s="0" t="n">
        <v>24</v>
      </c>
      <c r="C387" s="0" t="s">
        <v>54</v>
      </c>
      <c r="D387" s="0" t="n">
        <v>12</v>
      </c>
      <c r="E387" s="0" t="n">
        <v>2015</v>
      </c>
      <c r="F387" s="0" t="n">
        <v>33.9426</v>
      </c>
      <c r="G387" s="0" t="n">
        <v>33.9462</v>
      </c>
      <c r="H387" s="0" t="n">
        <v>27.3134</v>
      </c>
      <c r="I387" s="0" t="n">
        <v>27.3163</v>
      </c>
      <c r="J387" s="0" t="n">
        <v>-64.39641</v>
      </c>
      <c r="K387" s="0" t="n">
        <v>116.95444</v>
      </c>
      <c r="L387" s="0" t="n">
        <v>10.878</v>
      </c>
      <c r="M387" s="0" t="n">
        <v>-1.5159</v>
      </c>
      <c r="N387" s="0" t="n">
        <v>-1.5158</v>
      </c>
      <c r="O387" s="0" t="n">
        <v>2.698509</v>
      </c>
      <c r="P387" s="0" t="n">
        <v>2.698781</v>
      </c>
      <c r="Q387" s="0" t="n">
        <v>8.04185</v>
      </c>
      <c r="R387" s="0" t="n">
        <v>7.87226</v>
      </c>
      <c r="S387" s="0" t="n">
        <v>-1.5162</v>
      </c>
      <c r="T387" s="0" t="n">
        <v>-1.516</v>
      </c>
      <c r="Y387" s="12"/>
      <c r="Z387" s="11"/>
      <c r="AA387" s="0" t="n">
        <f aca="false">IF(Y387&lt;$AI$4,1,IF(Y387&gt;$AI$5,1,0))</f>
        <v>0</v>
      </c>
      <c r="AB387" s="0" t="n">
        <f aca="false">IF(Z387&lt;$AJ$4,1,IF(Z387&gt;$AJ$5,1,0))</f>
        <v>0</v>
      </c>
    </row>
    <row r="388" customFormat="false" ht="15" hidden="false" customHeight="false" outlineLevel="0" collapsed="false">
      <c r="Y388" s="12"/>
      <c r="Z388" s="11"/>
      <c r="AA388" s="0" t="n">
        <f aca="false">IF(Y388&lt;$AI$4,1,IF(Y388&gt;$AI$5,1,0))</f>
        <v>0</v>
      </c>
      <c r="AB388" s="0" t="n">
        <f aca="false">IF(Z388&lt;$AJ$4,1,IF(Z388&gt;$AJ$5,1,0))</f>
        <v>0</v>
      </c>
    </row>
    <row r="389" customFormat="false" ht="15" hidden="false" customHeight="false" outlineLevel="0" collapsed="false">
      <c r="A389" s="7" t="n">
        <v>17</v>
      </c>
      <c r="B389" s="0" t="n">
        <v>1</v>
      </c>
      <c r="C389" s="0" t="s">
        <v>54</v>
      </c>
      <c r="D389" s="0" t="n">
        <v>12</v>
      </c>
      <c r="E389" s="0" t="n">
        <v>2015</v>
      </c>
      <c r="F389" s="0" t="n">
        <v>34.6517</v>
      </c>
      <c r="G389" s="0" t="n">
        <v>34.6547</v>
      </c>
      <c r="H389" s="0" t="n">
        <v>27.8338</v>
      </c>
      <c r="I389" s="0" t="n">
        <v>27.8362</v>
      </c>
      <c r="J389" s="0" t="n">
        <v>-65.08742</v>
      </c>
      <c r="K389" s="0" t="n">
        <v>118.9732</v>
      </c>
      <c r="L389" s="0" t="n">
        <v>2672.852</v>
      </c>
      <c r="M389" s="0" t="n">
        <v>-0.1675</v>
      </c>
      <c r="N389" s="0" t="n">
        <v>-0.1669</v>
      </c>
      <c r="O389" s="0" t="n">
        <v>2.976277</v>
      </c>
      <c r="P389" s="0" t="n">
        <v>2.976559</v>
      </c>
      <c r="Q389" s="0" t="n">
        <v>5.328</v>
      </c>
      <c r="R389" s="0" t="n">
        <v>5.21337</v>
      </c>
      <c r="S389" s="0" t="n">
        <v>-0.3197</v>
      </c>
      <c r="T389" s="2" t="n">
        <v>15.129</v>
      </c>
      <c r="Y389" s="12"/>
      <c r="Z389" s="11"/>
      <c r="AA389" s="0" t="n">
        <f aca="false">IF(Y389&lt;$AI$4,1,IF(Y389&gt;$AI$5,1,0))</f>
        <v>0</v>
      </c>
      <c r="AB389" s="0" t="n">
        <f aca="false">IF(Z389&lt;$AJ$4,1,IF(Z389&gt;$AJ$5,1,0))</f>
        <v>0</v>
      </c>
      <c r="AD389" s="8" t="s">
        <v>225</v>
      </c>
      <c r="AE389" s="9" t="s">
        <v>226</v>
      </c>
      <c r="AF389" s="10" t="s">
        <v>227</v>
      </c>
    </row>
    <row r="390" customFormat="false" ht="18" hidden="false" customHeight="false" outlineLevel="0" collapsed="false">
      <c r="A390" s="7" t="n">
        <v>17</v>
      </c>
      <c r="B390" s="0" t="n">
        <v>2</v>
      </c>
      <c r="C390" s="0" t="s">
        <v>54</v>
      </c>
      <c r="D390" s="0" t="n">
        <v>12</v>
      </c>
      <c r="E390" s="0" t="n">
        <v>2015</v>
      </c>
      <c r="F390" s="0" t="n">
        <v>34.6517</v>
      </c>
      <c r="G390" s="0" t="n">
        <v>34.6547</v>
      </c>
      <c r="H390" s="0" t="n">
        <v>27.8337</v>
      </c>
      <c r="I390" s="0" t="n">
        <v>27.8361</v>
      </c>
      <c r="J390" s="0" t="n">
        <v>-65.08742</v>
      </c>
      <c r="K390" s="0" t="n">
        <v>118.97324</v>
      </c>
      <c r="L390" s="0" t="n">
        <v>2672.934</v>
      </c>
      <c r="M390" s="0" t="n">
        <v>-0.1669</v>
      </c>
      <c r="N390" s="0" t="n">
        <v>-0.1664</v>
      </c>
      <c r="O390" s="0" t="n">
        <v>2.976331</v>
      </c>
      <c r="P390" s="0" t="n">
        <v>2.976599</v>
      </c>
      <c r="Q390" s="0" t="n">
        <v>5.33454</v>
      </c>
      <c r="R390" s="0" t="n">
        <v>5.20262</v>
      </c>
      <c r="S390" s="0" t="n">
        <v>-0.3192</v>
      </c>
      <c r="T390" s="2" t="n">
        <v>15.129</v>
      </c>
      <c r="V390" s="0" t="s">
        <v>98</v>
      </c>
      <c r="W390" s="0" t="s">
        <v>98</v>
      </c>
      <c r="X390" s="11" t="n">
        <v>34.657844543457</v>
      </c>
      <c r="Y390" s="12" t="n">
        <f aca="false">X390-F390</f>
        <v>0.00614454345703308</v>
      </c>
      <c r="Z390" s="11" t="n">
        <f aca="false">X390-G390</f>
        <v>0.00314454345703297</v>
      </c>
      <c r="AA390" s="0" t="n">
        <f aca="false">IF(Y390&lt;$AI$4,1,IF(Y390&gt;$AI$5,1,0))</f>
        <v>0</v>
      </c>
      <c r="AB390" s="0" t="n">
        <f aca="false">IF(Z390&lt;$AJ$4,1,IF(Z390&gt;$AJ$5,1,0))</f>
        <v>0</v>
      </c>
      <c r="AD390" s="14" t="s">
        <v>229</v>
      </c>
      <c r="AE390" s="15" t="n">
        <f aca="false">AVERAGE(Y390:Y413)</f>
        <v>0.0065917816162111</v>
      </c>
      <c r="AF390" s="16" t="n">
        <f aca="false">AVERAGE(Z390:Z413)</f>
        <v>0.00297928161621108</v>
      </c>
    </row>
    <row r="391" customFormat="false" ht="18" hidden="false" customHeight="false" outlineLevel="0" collapsed="false">
      <c r="A391" s="7" t="n">
        <v>17</v>
      </c>
      <c r="B391" s="0" t="n">
        <v>3</v>
      </c>
      <c r="C391" s="0" t="s">
        <v>54</v>
      </c>
      <c r="D391" s="0" t="n">
        <v>12</v>
      </c>
      <c r="E391" s="0" t="n">
        <v>2015</v>
      </c>
      <c r="F391" s="0" t="n">
        <v>34.6518</v>
      </c>
      <c r="G391" s="0" t="n">
        <v>34.6546</v>
      </c>
      <c r="H391" s="0" t="n">
        <v>27.8338</v>
      </c>
      <c r="I391" s="0" t="n">
        <v>27.8359</v>
      </c>
      <c r="J391" s="0" t="n">
        <v>-65.0874</v>
      </c>
      <c r="K391" s="0" t="n">
        <v>118.9733</v>
      </c>
      <c r="L391" s="0" t="n">
        <v>2672.916</v>
      </c>
      <c r="M391" s="0" t="n">
        <v>-0.1658</v>
      </c>
      <c r="N391" s="0" t="n">
        <v>-0.1638</v>
      </c>
      <c r="O391" s="0" t="n">
        <v>2.976429</v>
      </c>
      <c r="P391" s="0" t="n">
        <v>2.976813</v>
      </c>
      <c r="Q391" s="0" t="n">
        <v>5.32748</v>
      </c>
      <c r="R391" s="0" t="n">
        <v>5.209</v>
      </c>
      <c r="S391" s="0" t="n">
        <v>-0.3167</v>
      </c>
      <c r="T391" s="2" t="n">
        <v>15.129</v>
      </c>
      <c r="X391" s="11"/>
      <c r="Y391" s="12"/>
      <c r="Z391" s="11"/>
      <c r="AA391" s="0" t="n">
        <f aca="false">IF(Y391&lt;$AI$4,1,IF(Y391&gt;$AI$5,1,0))</f>
        <v>0</v>
      </c>
      <c r="AB391" s="0" t="n">
        <f aca="false">IF(Z391&lt;$AJ$4,1,IF(Z391&gt;$AJ$5,1,0))</f>
        <v>0</v>
      </c>
      <c r="AD391" s="14" t="s">
        <v>230</v>
      </c>
      <c r="AE391" s="15" t="n">
        <f aca="false">STDEV(Y390:Y413)</f>
        <v>0.00094322270203593</v>
      </c>
      <c r="AF391" s="16" t="n">
        <f aca="false">STDEV(Z390:Z413)</f>
        <v>0.00108701335693414</v>
      </c>
    </row>
    <row r="392" customFormat="false" ht="18" hidden="false" customHeight="false" outlineLevel="0" collapsed="false">
      <c r="A392" s="7" t="n">
        <v>17</v>
      </c>
      <c r="B392" s="0" t="n">
        <v>4</v>
      </c>
      <c r="C392" s="0" t="s">
        <v>54</v>
      </c>
      <c r="D392" s="0" t="n">
        <v>12</v>
      </c>
      <c r="E392" s="0" t="n">
        <v>2015</v>
      </c>
      <c r="F392" s="0" t="n">
        <v>34.6554</v>
      </c>
      <c r="G392" s="0" t="n">
        <v>34.6588</v>
      </c>
      <c r="H392" s="0" t="n">
        <v>27.8312</v>
      </c>
      <c r="I392" s="0" t="n">
        <v>27.834</v>
      </c>
      <c r="J392" s="0" t="n">
        <v>-65.08726</v>
      </c>
      <c r="K392" s="0" t="n">
        <v>118.98083</v>
      </c>
      <c r="L392" s="0" t="n">
        <v>2200.194</v>
      </c>
      <c r="M392" s="0" t="n">
        <v>-0.0608</v>
      </c>
      <c r="N392" s="0" t="n">
        <v>-0.0605</v>
      </c>
      <c r="O392" s="0" t="n">
        <v>2.967191</v>
      </c>
      <c r="P392" s="0" t="n">
        <v>2.96748</v>
      </c>
      <c r="Q392" s="0" t="n">
        <v>5.24457</v>
      </c>
      <c r="R392" s="0" t="n">
        <v>5.13258</v>
      </c>
      <c r="S392" s="0" t="n">
        <v>-0.1794</v>
      </c>
      <c r="T392" s="2" t="n">
        <v>16.441</v>
      </c>
      <c r="V392" s="0" t="s">
        <v>102</v>
      </c>
      <c r="W392" s="0" t="s">
        <v>102</v>
      </c>
      <c r="X392" s="11" t="n">
        <v>34.6638336181641</v>
      </c>
      <c r="Y392" s="12" t="n">
        <f aca="false">X392-F392</f>
        <v>0.0084336181640623</v>
      </c>
      <c r="Z392" s="11" t="n">
        <f aca="false">X392-G392</f>
        <v>0.00503361816406311</v>
      </c>
      <c r="AA392" s="0" t="n">
        <f aca="false">IF(Y392&lt;$AI$4,1,IF(Y392&gt;$AI$5,1,0))</f>
        <v>0</v>
      </c>
      <c r="AB392" s="0" t="n">
        <f aca="false">IF(Z392&lt;$AJ$4,1,IF(Z392&gt;$AJ$5,1,0))</f>
        <v>0</v>
      </c>
      <c r="AD392" s="14" t="s">
        <v>231</v>
      </c>
      <c r="AE392" s="15" t="n">
        <f aca="false">AE390-2*AE391</f>
        <v>0.00470533621213924</v>
      </c>
      <c r="AF392" s="16" t="n">
        <f aca="false">AF390-2*AF391</f>
        <v>0.000805254902342813</v>
      </c>
    </row>
    <row r="393" customFormat="false" ht="18" hidden="false" customHeight="false" outlineLevel="0" collapsed="false">
      <c r="A393" s="7" t="n">
        <v>17</v>
      </c>
      <c r="B393" s="0" t="n">
        <v>5</v>
      </c>
      <c r="C393" s="0" t="s">
        <v>54</v>
      </c>
      <c r="D393" s="0" t="n">
        <v>12</v>
      </c>
      <c r="E393" s="0" t="n">
        <v>2015</v>
      </c>
      <c r="F393" s="0" t="n">
        <v>34.6554</v>
      </c>
      <c r="G393" s="0" t="n">
        <v>34.6588</v>
      </c>
      <c r="H393" s="0" t="n">
        <v>27.8313</v>
      </c>
      <c r="I393" s="0" t="n">
        <v>27.834</v>
      </c>
      <c r="J393" s="0" t="n">
        <v>-65.08726</v>
      </c>
      <c r="K393" s="0" t="n">
        <v>118.98088</v>
      </c>
      <c r="L393" s="0" t="n">
        <v>2200.442</v>
      </c>
      <c r="M393" s="0" t="n">
        <v>-0.0604</v>
      </c>
      <c r="N393" s="0" t="n">
        <v>-0.0601</v>
      </c>
      <c r="O393" s="0" t="n">
        <v>2.967238</v>
      </c>
      <c r="P393" s="0" t="n">
        <v>2.967529</v>
      </c>
      <c r="Q393" s="0" t="n">
        <v>5.24343</v>
      </c>
      <c r="R393" s="0" t="n">
        <v>5.13282</v>
      </c>
      <c r="S393" s="0" t="n">
        <v>-0.179</v>
      </c>
      <c r="T393" s="2" t="n">
        <v>17.02</v>
      </c>
      <c r="X393" s="11"/>
      <c r="Y393" s="12"/>
      <c r="Z393" s="11"/>
      <c r="AA393" s="0" t="n">
        <f aca="false">IF(Y393&lt;$AI$4,1,IF(Y393&gt;$AI$5,1,0))</f>
        <v>0</v>
      </c>
      <c r="AB393" s="0" t="n">
        <f aca="false">IF(Z393&lt;$AJ$4,1,IF(Z393&gt;$AJ$5,1,0))</f>
        <v>0</v>
      </c>
      <c r="AD393" s="17" t="s">
        <v>232</v>
      </c>
      <c r="AE393" s="18" t="n">
        <f aca="false">AE390+2*AE391</f>
        <v>0.00847822702028296</v>
      </c>
      <c r="AF393" s="19" t="n">
        <f aca="false">AF390+2*AF391</f>
        <v>0.00515330833007935</v>
      </c>
    </row>
    <row r="394" customFormat="false" ht="15" hidden="false" customHeight="false" outlineLevel="0" collapsed="false">
      <c r="A394" s="7" t="n">
        <v>17</v>
      </c>
      <c r="B394" s="0" t="n">
        <v>6</v>
      </c>
      <c r="C394" s="0" t="s">
        <v>54</v>
      </c>
      <c r="D394" s="0" t="n">
        <v>12</v>
      </c>
      <c r="E394" s="0" t="n">
        <v>2015</v>
      </c>
      <c r="F394" s="0" t="n">
        <v>34.6554</v>
      </c>
      <c r="G394" s="0" t="n">
        <v>34.6588</v>
      </c>
      <c r="H394" s="0" t="n">
        <v>27.8312</v>
      </c>
      <c r="I394" s="0" t="n">
        <v>27.834</v>
      </c>
      <c r="J394" s="0" t="n">
        <v>-65.08726</v>
      </c>
      <c r="K394" s="0" t="n">
        <v>118.98094</v>
      </c>
      <c r="L394" s="0" t="n">
        <v>2200.01</v>
      </c>
      <c r="M394" s="0" t="n">
        <v>-0.0606</v>
      </c>
      <c r="N394" s="0" t="n">
        <v>-0.0603</v>
      </c>
      <c r="O394" s="0" t="n">
        <v>2.967202</v>
      </c>
      <c r="P394" s="0" t="n">
        <v>2.967492</v>
      </c>
      <c r="Q394" s="0" t="n">
        <v>5.24246</v>
      </c>
      <c r="R394" s="0" t="n">
        <v>5.13547</v>
      </c>
      <c r="S394" s="0" t="n">
        <v>-0.1792</v>
      </c>
      <c r="T394" s="2" t="n">
        <v>16.634</v>
      </c>
      <c r="X394" s="11"/>
      <c r="Y394" s="12"/>
      <c r="Z394" s="11"/>
      <c r="AA394" s="0" t="n">
        <f aca="false">IF(Y394&lt;$AI$4,1,IF(Y394&gt;$AI$5,1,0))</f>
        <v>0</v>
      </c>
      <c r="AB394" s="0" t="n">
        <f aca="false">IF(Z394&lt;$AJ$4,1,IF(Z394&gt;$AJ$5,1,0))</f>
        <v>0</v>
      </c>
    </row>
    <row r="395" customFormat="false" ht="15" hidden="false" customHeight="false" outlineLevel="0" collapsed="false">
      <c r="A395" s="7" t="n">
        <v>17</v>
      </c>
      <c r="B395" s="0" t="n">
        <v>7</v>
      </c>
      <c r="C395" s="0" t="s">
        <v>54</v>
      </c>
      <c r="D395" s="0" t="n">
        <v>12</v>
      </c>
      <c r="E395" s="0" t="n">
        <v>2015</v>
      </c>
      <c r="F395" s="0" t="n">
        <v>34.6614</v>
      </c>
      <c r="G395" s="0" t="n">
        <v>34.665</v>
      </c>
      <c r="H395" s="0" t="n">
        <v>27.8312</v>
      </c>
      <c r="I395" s="0" t="n">
        <v>27.8341</v>
      </c>
      <c r="J395" s="0" t="n">
        <v>-65.08718</v>
      </c>
      <c r="K395" s="0" t="n">
        <v>118.98446</v>
      </c>
      <c r="L395" s="0" t="n">
        <v>1999.854</v>
      </c>
      <c r="M395" s="0" t="n">
        <v>0.0317</v>
      </c>
      <c r="N395" s="0" t="n">
        <v>0.0322</v>
      </c>
      <c r="O395" s="0" t="n">
        <v>2.967523</v>
      </c>
      <c r="P395" s="0" t="n">
        <v>2.967835</v>
      </c>
      <c r="Q395" s="0" t="n">
        <v>5.17129</v>
      </c>
      <c r="R395" s="0" t="n">
        <v>5.0586</v>
      </c>
      <c r="S395" s="0" t="n">
        <v>-0.074</v>
      </c>
      <c r="T395" s="2" t="n">
        <v>17.059</v>
      </c>
      <c r="V395" s="0" t="s">
        <v>106</v>
      </c>
      <c r="W395" s="0" t="s">
        <v>106</v>
      </c>
      <c r="X395" s="11" t="n">
        <v>34.6681137084961</v>
      </c>
      <c r="Y395" s="12" t="n">
        <f aca="false">X395-F395</f>
        <v>0.00671370849609332</v>
      </c>
      <c r="Z395" s="11" t="n">
        <f aca="false">X395-G395</f>
        <v>0.0031137084960946</v>
      </c>
      <c r="AA395" s="0" t="n">
        <f aca="false">IF(Y395&lt;$AI$4,1,IF(Y395&gt;$AI$5,1,0))</f>
        <v>0</v>
      </c>
      <c r="AB395" s="0" t="n">
        <f aca="false">IF(Z395&lt;$AJ$4,1,IF(Z395&gt;$AJ$5,1,0))</f>
        <v>0</v>
      </c>
    </row>
    <row r="396" customFormat="false" ht="15" hidden="false" customHeight="false" outlineLevel="0" collapsed="false">
      <c r="A396" s="7" t="n">
        <v>17</v>
      </c>
      <c r="B396" s="0" t="n">
        <v>8</v>
      </c>
      <c r="C396" s="0" t="s">
        <v>54</v>
      </c>
      <c r="D396" s="0" t="n">
        <v>12</v>
      </c>
      <c r="E396" s="0" t="n">
        <v>2015</v>
      </c>
      <c r="F396" s="0" t="n">
        <v>34.6614</v>
      </c>
      <c r="G396" s="0" t="n">
        <v>34.665</v>
      </c>
      <c r="H396" s="0" t="n">
        <v>27.8312</v>
      </c>
      <c r="I396" s="0" t="n">
        <v>27.8341</v>
      </c>
      <c r="J396" s="0" t="n">
        <v>-65.08718</v>
      </c>
      <c r="K396" s="0" t="n">
        <v>118.9845</v>
      </c>
      <c r="L396" s="0" t="n">
        <v>1999.44</v>
      </c>
      <c r="M396" s="0" t="n">
        <v>0.0316</v>
      </c>
      <c r="N396" s="0" t="n">
        <v>0.0319</v>
      </c>
      <c r="O396" s="0" t="n">
        <v>2.967489</v>
      </c>
      <c r="P396" s="0" t="n">
        <v>2.967801</v>
      </c>
      <c r="Q396" s="0" t="n">
        <v>5.16499</v>
      </c>
      <c r="R396" s="0" t="n">
        <v>5.06063</v>
      </c>
      <c r="S396" s="0" t="n">
        <v>-0.0742</v>
      </c>
      <c r="T396" s="2" t="n">
        <v>17.29</v>
      </c>
      <c r="X396" s="11"/>
      <c r="Y396" s="12"/>
      <c r="Z396" s="11"/>
      <c r="AA396" s="0" t="n">
        <f aca="false">IF(Y396&lt;$AI$4,1,IF(Y396&gt;$AI$5,1,0))</f>
        <v>0</v>
      </c>
      <c r="AB396" s="0" t="n">
        <f aca="false">IF(Z396&lt;$AJ$4,1,IF(Z396&gt;$AJ$5,1,0))</f>
        <v>0</v>
      </c>
    </row>
    <row r="397" customFormat="false" ht="15" hidden="false" customHeight="false" outlineLevel="0" collapsed="false">
      <c r="A397" s="7" t="n">
        <v>17</v>
      </c>
      <c r="B397" s="0" t="n">
        <v>9</v>
      </c>
      <c r="C397" s="0" t="s">
        <v>54</v>
      </c>
      <c r="D397" s="0" t="n">
        <v>12</v>
      </c>
      <c r="E397" s="0" t="n">
        <v>2015</v>
      </c>
      <c r="F397" s="0" t="n">
        <v>34.6691</v>
      </c>
      <c r="G397" s="0" t="n">
        <v>34.6728</v>
      </c>
      <c r="H397" s="0" t="n">
        <v>27.8308</v>
      </c>
      <c r="I397" s="0" t="n">
        <v>27.8338</v>
      </c>
      <c r="J397" s="0" t="n">
        <v>-65.0867</v>
      </c>
      <c r="K397" s="0" t="n">
        <v>118.98777</v>
      </c>
      <c r="L397" s="0" t="n">
        <v>1800.27</v>
      </c>
      <c r="M397" s="0" t="n">
        <v>0.1542</v>
      </c>
      <c r="N397" s="0" t="n">
        <v>0.1543</v>
      </c>
      <c r="O397" s="0" t="n">
        <v>2.970466</v>
      </c>
      <c r="P397" s="0" t="n">
        <v>2.970751</v>
      </c>
      <c r="Q397" s="0" t="n">
        <v>5.07312</v>
      </c>
      <c r="R397" s="0" t="n">
        <v>4.96986</v>
      </c>
      <c r="S397" s="0" t="n">
        <v>0.06</v>
      </c>
      <c r="T397" s="2" t="n">
        <v>18.795</v>
      </c>
      <c r="V397" s="0" t="s">
        <v>110</v>
      </c>
      <c r="W397" s="0" t="s">
        <v>110</v>
      </c>
      <c r="X397" s="11" t="n">
        <v>34.6749534606934</v>
      </c>
      <c r="Y397" s="12" t="n">
        <f aca="false">X397-F397</f>
        <v>0.00585346069335913</v>
      </c>
      <c r="Z397" s="11" t="n">
        <f aca="false">X397-G397</f>
        <v>0.00215346069335709</v>
      </c>
      <c r="AA397" s="0" t="n">
        <f aca="false">IF(Y397&lt;$AI$4,1,IF(Y397&gt;$AI$5,1,0))</f>
        <v>0</v>
      </c>
      <c r="AB397" s="0" t="n">
        <f aca="false">IF(Z397&lt;$AJ$4,1,IF(Z397&gt;$AJ$5,1,0))</f>
        <v>0</v>
      </c>
    </row>
    <row r="398" customFormat="false" ht="15" hidden="false" customHeight="false" outlineLevel="0" collapsed="false">
      <c r="A398" s="7" t="n">
        <v>17</v>
      </c>
      <c r="B398" s="0" t="n">
        <v>10</v>
      </c>
      <c r="C398" s="0" t="s">
        <v>54</v>
      </c>
      <c r="D398" s="0" t="n">
        <v>12</v>
      </c>
      <c r="E398" s="0" t="n">
        <v>2015</v>
      </c>
      <c r="F398" s="0" t="n">
        <v>34.6691</v>
      </c>
      <c r="G398" s="0" t="n">
        <v>34.6727</v>
      </c>
      <c r="H398" s="0" t="n">
        <v>27.8308</v>
      </c>
      <c r="I398" s="0" t="n">
        <v>27.8337</v>
      </c>
      <c r="J398" s="0" t="n">
        <v>-65.0867</v>
      </c>
      <c r="K398" s="0" t="n">
        <v>118.9878</v>
      </c>
      <c r="L398" s="0" t="n">
        <v>1800.335</v>
      </c>
      <c r="M398" s="0" t="n">
        <v>0.154</v>
      </c>
      <c r="N398" s="0" t="n">
        <v>0.154</v>
      </c>
      <c r="O398" s="0" t="n">
        <v>2.970448</v>
      </c>
      <c r="P398" s="0" t="n">
        <v>2.970727</v>
      </c>
      <c r="Q398" s="0" t="n">
        <v>5.07308</v>
      </c>
      <c r="R398" s="0" t="n">
        <v>4.97018</v>
      </c>
      <c r="S398" s="0" t="n">
        <v>0.0597</v>
      </c>
      <c r="T398" s="2" t="n">
        <v>18.911</v>
      </c>
      <c r="X398" s="11"/>
      <c r="Y398" s="12"/>
      <c r="Z398" s="11"/>
      <c r="AA398" s="0" t="n">
        <f aca="false">IF(Y398&lt;$AI$4,1,IF(Y398&gt;$AI$5,1,0))</f>
        <v>0</v>
      </c>
      <c r="AB398" s="0" t="n">
        <f aca="false">IF(Z398&lt;$AJ$4,1,IF(Z398&gt;$AJ$5,1,0))</f>
        <v>0</v>
      </c>
    </row>
    <row r="399" customFormat="false" ht="15" hidden="false" customHeight="false" outlineLevel="0" collapsed="false">
      <c r="A399" s="7" t="n">
        <v>17</v>
      </c>
      <c r="B399" s="0" t="n">
        <v>11</v>
      </c>
      <c r="C399" s="0" t="s">
        <v>54</v>
      </c>
      <c r="D399" s="0" t="n">
        <v>12</v>
      </c>
      <c r="E399" s="0" t="n">
        <v>2015</v>
      </c>
      <c r="F399" s="0" t="n">
        <v>34.6749</v>
      </c>
      <c r="G399" s="0" t="n">
        <v>34.6788</v>
      </c>
      <c r="H399" s="0" t="n">
        <v>27.8272</v>
      </c>
      <c r="I399" s="0" t="n">
        <v>27.8304</v>
      </c>
      <c r="J399" s="0" t="n">
        <v>-65.08622</v>
      </c>
      <c r="K399" s="0" t="n">
        <v>118.99215</v>
      </c>
      <c r="L399" s="0" t="n">
        <v>1502.61</v>
      </c>
      <c r="M399" s="0" t="n">
        <v>0.3018</v>
      </c>
      <c r="N399" s="0" t="n">
        <v>0.3016</v>
      </c>
      <c r="O399" s="0" t="n">
        <v>2.97122</v>
      </c>
      <c r="P399" s="0" t="n">
        <v>2.971511</v>
      </c>
      <c r="Q399" s="0" t="n">
        <v>4.99417</v>
      </c>
      <c r="R399" s="0" t="n">
        <v>4.89492</v>
      </c>
      <c r="S399" s="0" t="n">
        <v>0.225</v>
      </c>
      <c r="T399" s="2" t="n">
        <v>22.694</v>
      </c>
      <c r="V399" s="0" t="s">
        <v>113</v>
      </c>
      <c r="W399" s="0" t="s">
        <v>113</v>
      </c>
      <c r="X399" s="11" t="n">
        <v>34.681282043457</v>
      </c>
      <c r="Y399" s="12" t="n">
        <f aca="false">X399-F399</f>
        <v>0.00638204345703031</v>
      </c>
      <c r="Z399" s="11" t="n">
        <f aca="false">X399-G399</f>
        <v>0.00248204345702874</v>
      </c>
      <c r="AA399" s="0" t="n">
        <f aca="false">IF(Y399&lt;$AI$4,1,IF(Y399&gt;$AI$5,1,0))</f>
        <v>0</v>
      </c>
      <c r="AB399" s="0" t="n">
        <f aca="false">IF(Z399&lt;$AJ$4,1,IF(Z399&gt;$AJ$5,1,0))</f>
        <v>0</v>
      </c>
    </row>
    <row r="400" customFormat="false" ht="15" hidden="false" customHeight="false" outlineLevel="0" collapsed="false">
      <c r="A400" s="7" t="n">
        <v>17</v>
      </c>
      <c r="B400" s="0" t="n">
        <v>12</v>
      </c>
      <c r="C400" s="0" t="s">
        <v>54</v>
      </c>
      <c r="D400" s="0" t="n">
        <v>12</v>
      </c>
      <c r="E400" s="0" t="n">
        <v>2015</v>
      </c>
      <c r="F400" s="0" t="n">
        <v>34.6748</v>
      </c>
      <c r="G400" s="0" t="n">
        <v>34.6788</v>
      </c>
      <c r="H400" s="0" t="n">
        <v>27.8272</v>
      </c>
      <c r="I400" s="0" t="n">
        <v>27.8304</v>
      </c>
      <c r="J400" s="0" t="n">
        <v>-65.08622</v>
      </c>
      <c r="K400" s="0" t="n">
        <v>118.99221</v>
      </c>
      <c r="L400" s="0" t="n">
        <v>1503.147</v>
      </c>
      <c r="M400" s="0" t="n">
        <v>0.3015</v>
      </c>
      <c r="N400" s="0" t="n">
        <v>0.3014</v>
      </c>
      <c r="O400" s="0" t="n">
        <v>2.971216</v>
      </c>
      <c r="P400" s="0" t="n">
        <v>2.971508</v>
      </c>
      <c r="Q400" s="0" t="n">
        <v>4.99267</v>
      </c>
      <c r="R400" s="0" t="n">
        <v>4.88854</v>
      </c>
      <c r="S400" s="0" t="n">
        <v>0.2247</v>
      </c>
      <c r="T400" s="2" t="n">
        <v>22.733</v>
      </c>
      <c r="X400" s="11"/>
      <c r="Y400" s="12"/>
      <c r="Z400" s="11"/>
      <c r="AA400" s="0" t="n">
        <f aca="false">IF(Y400&lt;$AI$4,1,IF(Y400&gt;$AI$5,1,0))</f>
        <v>0</v>
      </c>
      <c r="AB400" s="0" t="n">
        <f aca="false">IF(Z400&lt;$AJ$4,1,IF(Z400&gt;$AJ$5,1,0))</f>
        <v>0</v>
      </c>
    </row>
    <row r="401" customFormat="false" ht="15" hidden="false" customHeight="false" outlineLevel="0" collapsed="false">
      <c r="A401" s="7" t="n">
        <v>17</v>
      </c>
      <c r="B401" s="0" t="n">
        <v>13</v>
      </c>
      <c r="C401" s="0" t="s">
        <v>54</v>
      </c>
      <c r="D401" s="0" t="n">
        <v>12</v>
      </c>
      <c r="E401" s="0" t="n">
        <v>2015</v>
      </c>
      <c r="F401" s="0" t="n">
        <v>34.6992</v>
      </c>
      <c r="G401" s="0" t="n">
        <v>34.7033</v>
      </c>
      <c r="H401" s="0" t="n">
        <v>27.8169</v>
      </c>
      <c r="I401" s="0" t="n">
        <v>27.8201</v>
      </c>
      <c r="J401" s="0" t="n">
        <v>-65.0868</v>
      </c>
      <c r="K401" s="0" t="n">
        <v>118.99931</v>
      </c>
      <c r="L401" s="0" t="n">
        <v>1002.476</v>
      </c>
      <c r="M401" s="0" t="n">
        <v>0.7966</v>
      </c>
      <c r="N401" s="0" t="n">
        <v>0.7974</v>
      </c>
      <c r="O401" s="0" t="n">
        <v>2.994303</v>
      </c>
      <c r="P401" s="0" t="n">
        <v>2.994687</v>
      </c>
      <c r="Q401" s="0" t="n">
        <v>4.80204</v>
      </c>
      <c r="R401" s="0" t="n">
        <v>4.71117</v>
      </c>
      <c r="S401" s="0" t="n">
        <v>0.7465</v>
      </c>
      <c r="T401" s="2" t="n">
        <v>32.226</v>
      </c>
      <c r="V401" s="0" t="s">
        <v>115</v>
      </c>
      <c r="W401" s="0" t="s">
        <v>115</v>
      </c>
      <c r="X401" s="11" t="n">
        <v>34.7064018249512</v>
      </c>
      <c r="Y401" s="12" t="n">
        <f aca="false">X401-F401</f>
        <v>0.00720182495117427</v>
      </c>
      <c r="Z401" s="11" t="n">
        <f aca="false">X401-G401</f>
        <v>0.00310182495117317</v>
      </c>
      <c r="AA401" s="0" t="n">
        <f aca="false">IF(Y401&lt;$AI$4,1,IF(Y401&gt;$AI$5,1,0))</f>
        <v>0</v>
      </c>
      <c r="AB401" s="0" t="n">
        <f aca="false">IF(Z401&lt;$AJ$4,1,IF(Z401&gt;$AJ$5,1,0))</f>
        <v>0</v>
      </c>
    </row>
    <row r="402" customFormat="false" ht="15" hidden="false" customHeight="false" outlineLevel="0" collapsed="false">
      <c r="A402" s="7" t="n">
        <v>17</v>
      </c>
      <c r="B402" s="0" t="n">
        <v>14</v>
      </c>
      <c r="C402" s="0" t="s">
        <v>54</v>
      </c>
      <c r="D402" s="0" t="n">
        <v>12</v>
      </c>
      <c r="E402" s="0" t="n">
        <v>2015</v>
      </c>
      <c r="F402" s="0" t="n">
        <v>34.6993</v>
      </c>
      <c r="G402" s="0" t="n">
        <v>34.7034</v>
      </c>
      <c r="H402" s="0" t="n">
        <v>27.8169</v>
      </c>
      <c r="I402" s="0" t="n">
        <v>27.8202</v>
      </c>
      <c r="J402" s="0" t="n">
        <v>-65.08681</v>
      </c>
      <c r="K402" s="0" t="n">
        <v>118.99934</v>
      </c>
      <c r="L402" s="0" t="n">
        <v>1002.768</v>
      </c>
      <c r="M402" s="0" t="n">
        <v>0.7971</v>
      </c>
      <c r="N402" s="0" t="n">
        <v>0.7975</v>
      </c>
      <c r="O402" s="0" t="n">
        <v>2.994362</v>
      </c>
      <c r="P402" s="0" t="n">
        <v>2.994721</v>
      </c>
      <c r="Q402" s="0" t="n">
        <v>4.80185</v>
      </c>
      <c r="R402" s="0" t="n">
        <v>4.70169</v>
      </c>
      <c r="S402" s="0" t="n">
        <v>0.7466</v>
      </c>
      <c r="T402" s="2" t="n">
        <v>32.574</v>
      </c>
      <c r="X402" s="11"/>
      <c r="Y402" s="12"/>
      <c r="Z402" s="11"/>
      <c r="AA402" s="0" t="n">
        <f aca="false">IF(Y402&lt;$AI$4,1,IF(Y402&gt;$AI$5,1,0))</f>
        <v>0</v>
      </c>
      <c r="AB402" s="0" t="n">
        <f aca="false">IF(Z402&lt;$AJ$4,1,IF(Z402&gt;$AJ$5,1,0))</f>
        <v>0</v>
      </c>
    </row>
    <row r="403" customFormat="false" ht="15" hidden="false" customHeight="false" outlineLevel="0" collapsed="false">
      <c r="A403" s="7" t="n">
        <v>17</v>
      </c>
      <c r="B403" s="0" t="n">
        <v>15</v>
      </c>
      <c r="C403" s="0" t="s">
        <v>54</v>
      </c>
      <c r="D403" s="0" t="n">
        <v>12</v>
      </c>
      <c r="E403" s="0" t="n">
        <v>2015</v>
      </c>
      <c r="F403" s="0" t="n">
        <v>34.6994</v>
      </c>
      <c r="G403" s="0" t="n">
        <v>34.7035</v>
      </c>
      <c r="H403" s="0" t="n">
        <v>27.817</v>
      </c>
      <c r="I403" s="0" t="n">
        <v>27.8203</v>
      </c>
      <c r="J403" s="0" t="n">
        <v>-65.08682</v>
      </c>
      <c r="K403" s="0" t="n">
        <v>118.99944</v>
      </c>
      <c r="L403" s="0" t="n">
        <v>1003.23</v>
      </c>
      <c r="M403" s="0" t="n">
        <v>0.7977</v>
      </c>
      <c r="N403" s="0" t="n">
        <v>0.7974</v>
      </c>
      <c r="O403" s="0" t="n">
        <v>2.994447</v>
      </c>
      <c r="P403" s="0" t="n">
        <v>2.99474</v>
      </c>
      <c r="Q403" s="0" t="n">
        <v>4.79464</v>
      </c>
      <c r="R403" s="0" t="n">
        <v>4.70645</v>
      </c>
      <c r="S403" s="0" t="n">
        <v>0.7465</v>
      </c>
      <c r="T403" s="2" t="n">
        <v>32.574</v>
      </c>
      <c r="X403" s="11"/>
      <c r="Y403" s="12"/>
      <c r="Z403" s="11"/>
      <c r="AA403" s="0" t="n">
        <f aca="false">IF(Y403&lt;$AI$4,1,IF(Y403&gt;$AI$5,1,0))</f>
        <v>0</v>
      </c>
      <c r="AB403" s="0" t="n">
        <f aca="false">IF(Z403&lt;$AJ$4,1,IF(Z403&gt;$AJ$5,1,0))</f>
        <v>0</v>
      </c>
    </row>
    <row r="404" s="3" customFormat="true" ht="15" hidden="false" customHeight="false" outlineLevel="0" collapsed="false">
      <c r="A404" s="3" t="n">
        <v>17</v>
      </c>
      <c r="B404" s="3" t="n">
        <v>16</v>
      </c>
      <c r="C404" s="3" t="s">
        <v>54</v>
      </c>
      <c r="D404" s="3" t="n">
        <v>12</v>
      </c>
      <c r="E404" s="3" t="n">
        <v>2015</v>
      </c>
      <c r="F404" s="3" t="n">
        <v>34.7159</v>
      </c>
      <c r="G404" s="3" t="n">
        <v>34.72</v>
      </c>
      <c r="H404" s="3" t="n">
        <v>27.8033</v>
      </c>
      <c r="I404" s="3" t="n">
        <v>27.8066</v>
      </c>
      <c r="J404" s="3" t="n">
        <v>-65.0874</v>
      </c>
      <c r="K404" s="3" t="n">
        <v>119.00455</v>
      </c>
      <c r="L404" s="3" t="n">
        <v>701.302</v>
      </c>
      <c r="M404" s="3" t="n">
        <v>1.203</v>
      </c>
      <c r="N404" s="3" t="n">
        <v>1.2022</v>
      </c>
      <c r="O404" s="3" t="n">
        <v>3.017519</v>
      </c>
      <c r="P404" s="3" t="n">
        <v>3.01777</v>
      </c>
      <c r="Q404" s="3" t="n">
        <v>4.64753</v>
      </c>
      <c r="R404" s="3" t="n">
        <v>4.56102</v>
      </c>
      <c r="S404" s="3" t="n">
        <v>1.1661</v>
      </c>
      <c r="T404" s="4" t="n">
        <v>45.387</v>
      </c>
      <c r="V404" s="3" t="s">
        <v>117</v>
      </c>
      <c r="W404" s="3" t="s">
        <v>117</v>
      </c>
      <c r="AA404" s="3" t="n">
        <f aca="false">IF(AD404&lt;$AI$4,1,IF(AD404&gt;$AI$5,1,0))</f>
        <v>1</v>
      </c>
      <c r="AB404" s="3" t="n">
        <f aca="false">IF(AE404&lt;$AJ$4,1,IF(AE404&gt;$AJ$5,1,0))</f>
        <v>1</v>
      </c>
      <c r="AC404" s="21" t="n">
        <v>34.7046318054199</v>
      </c>
      <c r="AD404" s="22" t="n">
        <f aca="false">AC404-F404</f>
        <v>-0.0112681945800759</v>
      </c>
      <c r="AE404" s="21" t="n">
        <f aca="false">AC404-G404</f>
        <v>-0.015368194580077</v>
      </c>
    </row>
    <row r="405" customFormat="false" ht="15" hidden="false" customHeight="false" outlineLevel="0" collapsed="false">
      <c r="A405" s="7" t="n">
        <v>17</v>
      </c>
      <c r="B405" s="0" t="n">
        <v>17</v>
      </c>
      <c r="C405" s="0" t="s">
        <v>54</v>
      </c>
      <c r="D405" s="0" t="n">
        <v>12</v>
      </c>
      <c r="E405" s="0" t="n">
        <v>2015</v>
      </c>
      <c r="F405" s="0" t="n">
        <v>34.7157</v>
      </c>
      <c r="G405" s="0" t="n">
        <v>34.7196</v>
      </c>
      <c r="H405" s="0" t="n">
        <v>27.8035</v>
      </c>
      <c r="I405" s="0" t="n">
        <v>27.8067</v>
      </c>
      <c r="J405" s="0" t="n">
        <v>-65.08742</v>
      </c>
      <c r="K405" s="0" t="n">
        <v>119.00462</v>
      </c>
      <c r="L405" s="0" t="n">
        <v>701.429</v>
      </c>
      <c r="M405" s="0" t="n">
        <v>1.1983</v>
      </c>
      <c r="N405" s="0" t="n">
        <v>1.1974</v>
      </c>
      <c r="O405" s="0" t="n">
        <v>3.017099</v>
      </c>
      <c r="P405" s="0" t="n">
        <v>3.017329</v>
      </c>
      <c r="Q405" s="0" t="n">
        <v>4.64774</v>
      </c>
      <c r="R405" s="0" t="n">
        <v>4.56184</v>
      </c>
      <c r="S405" s="0" t="n">
        <v>1.1613</v>
      </c>
      <c r="T405" s="2" t="n">
        <v>45.889</v>
      </c>
      <c r="X405" s="11"/>
      <c r="Y405" s="12"/>
      <c r="Z405" s="11"/>
      <c r="AA405" s="0" t="n">
        <f aca="false">IF(Y405&lt;$AI$4,1,IF(Y405&gt;$AI$5,1,0))</f>
        <v>0</v>
      </c>
      <c r="AB405" s="0" t="n">
        <f aca="false">IF(Z405&lt;$AJ$4,1,IF(Z405&gt;$AJ$5,1,0))</f>
        <v>0</v>
      </c>
    </row>
    <row r="406" customFormat="false" ht="15" hidden="false" customHeight="false" outlineLevel="0" collapsed="false">
      <c r="A406" s="7" t="n">
        <v>17</v>
      </c>
      <c r="B406" s="0" t="n">
        <v>18</v>
      </c>
      <c r="C406" s="0" t="s">
        <v>54</v>
      </c>
      <c r="D406" s="0" t="n">
        <v>12</v>
      </c>
      <c r="E406" s="0" t="n">
        <v>2015</v>
      </c>
      <c r="F406" s="0" t="n">
        <v>34.717</v>
      </c>
      <c r="G406" s="0" t="n">
        <v>34.7212</v>
      </c>
      <c r="H406" s="0" t="n">
        <v>27.8034</v>
      </c>
      <c r="I406" s="0" t="n">
        <v>27.8067</v>
      </c>
      <c r="J406" s="0" t="n">
        <v>-65.08745</v>
      </c>
      <c r="K406" s="0" t="n">
        <v>119.00471</v>
      </c>
      <c r="L406" s="0" t="n">
        <v>700.425</v>
      </c>
      <c r="M406" s="0" t="n">
        <v>1.2149</v>
      </c>
      <c r="N406" s="0" t="n">
        <v>1.215</v>
      </c>
      <c r="O406" s="0" t="n">
        <v>3.018591</v>
      </c>
      <c r="P406" s="0" t="n">
        <v>3.018929</v>
      </c>
      <c r="Q406" s="0" t="n">
        <v>4.64399</v>
      </c>
      <c r="R406" s="0" t="n">
        <v>4.55651</v>
      </c>
      <c r="S406" s="0" t="n">
        <v>1.1789</v>
      </c>
      <c r="T406" s="2" t="n">
        <v>46.082</v>
      </c>
      <c r="X406" s="11"/>
      <c r="Y406" s="12"/>
      <c r="Z406" s="11"/>
      <c r="AA406" s="0" t="n">
        <f aca="false">IF(Y406&lt;$AI$4,1,IF(Y406&gt;$AI$5,1,0))</f>
        <v>0</v>
      </c>
      <c r="AB406" s="0" t="n">
        <f aca="false">IF(Z406&lt;$AJ$4,1,IF(Z406&gt;$AJ$5,1,0))</f>
        <v>0</v>
      </c>
    </row>
    <row r="407" customFormat="false" ht="15" hidden="false" customHeight="false" outlineLevel="0" collapsed="false">
      <c r="A407" s="7" t="n">
        <v>17</v>
      </c>
      <c r="B407" s="0" t="n">
        <v>19</v>
      </c>
      <c r="C407" s="0" t="s">
        <v>54</v>
      </c>
      <c r="D407" s="0" t="n">
        <v>12</v>
      </c>
      <c r="E407" s="0" t="n">
        <v>2015</v>
      </c>
      <c r="F407" s="0" t="n">
        <v>34.7217</v>
      </c>
      <c r="G407" s="0" t="n">
        <v>34.7258</v>
      </c>
      <c r="H407" s="0" t="n">
        <v>27.7849</v>
      </c>
      <c r="I407" s="0" t="n">
        <v>27.7882</v>
      </c>
      <c r="J407" s="0" t="n">
        <v>-65.08868</v>
      </c>
      <c r="K407" s="0" t="n">
        <v>119.00944</v>
      </c>
      <c r="L407" s="0" t="n">
        <v>456.07</v>
      </c>
      <c r="M407" s="0" t="n">
        <v>1.5272</v>
      </c>
      <c r="N407" s="0" t="n">
        <v>1.5272</v>
      </c>
      <c r="O407" s="0" t="n">
        <v>3.035151</v>
      </c>
      <c r="P407" s="0" t="n">
        <v>3.035484</v>
      </c>
      <c r="Q407" s="0" t="n">
        <v>4.44843</v>
      </c>
      <c r="R407" s="0" t="n">
        <v>4.37925</v>
      </c>
      <c r="S407" s="0" t="n">
        <v>1.5035</v>
      </c>
      <c r="T407" s="2" t="n">
        <v>32.303</v>
      </c>
      <c r="X407" s="11"/>
      <c r="Y407" s="12"/>
      <c r="Z407" s="11"/>
      <c r="AA407" s="0" t="n">
        <f aca="false">IF(Y407&lt;$AI$4,1,IF(Y407&gt;$AI$5,1,0))</f>
        <v>0</v>
      </c>
      <c r="AB407" s="0" t="n">
        <f aca="false">IF(Z407&lt;$AJ$4,1,IF(Z407&gt;$AJ$5,1,0))</f>
        <v>0</v>
      </c>
    </row>
    <row r="408" customFormat="false" ht="15" hidden="false" customHeight="false" outlineLevel="0" collapsed="false">
      <c r="A408" s="7" t="n">
        <v>17</v>
      </c>
      <c r="B408" s="0" t="n">
        <v>20</v>
      </c>
      <c r="C408" s="0" t="s">
        <v>54</v>
      </c>
      <c r="D408" s="0" t="n">
        <v>12</v>
      </c>
      <c r="E408" s="0" t="n">
        <v>2015</v>
      </c>
      <c r="F408" s="0" t="n">
        <v>34.7218</v>
      </c>
      <c r="G408" s="0" t="n">
        <v>34.7258</v>
      </c>
      <c r="H408" s="0" t="n">
        <v>27.7849</v>
      </c>
      <c r="I408" s="0" t="n">
        <v>27.7881</v>
      </c>
      <c r="J408" s="0" t="n">
        <v>-65.08866</v>
      </c>
      <c r="K408" s="0" t="n">
        <v>119.00948</v>
      </c>
      <c r="L408" s="0" t="n">
        <v>457.109</v>
      </c>
      <c r="M408" s="0" t="n">
        <v>1.5273</v>
      </c>
      <c r="N408" s="0" t="n">
        <v>1.5272</v>
      </c>
      <c r="O408" s="0" t="n">
        <v>3.035215</v>
      </c>
      <c r="P408" s="0" t="n">
        <v>3.035521</v>
      </c>
      <c r="Q408" s="0" t="n">
        <v>4.45544</v>
      </c>
      <c r="R408" s="0" t="n">
        <v>4.36498</v>
      </c>
      <c r="S408" s="0" t="n">
        <v>1.5034</v>
      </c>
      <c r="T408" s="2" t="n">
        <v>32.265</v>
      </c>
      <c r="V408" s="0" t="s">
        <v>119</v>
      </c>
      <c r="W408" s="0" t="s">
        <v>119</v>
      </c>
      <c r="X408" s="11" t="n">
        <v>34.727108001709</v>
      </c>
      <c r="Y408" s="12" t="n">
        <f aca="false">X408-F408</f>
        <v>0.0053080017089826</v>
      </c>
      <c r="Z408" s="11" t="n">
        <f aca="false">X408-G408</f>
        <v>0.00130800170898482</v>
      </c>
      <c r="AA408" s="0" t="n">
        <f aca="false">IF(Y408&lt;$AI$4,1,IF(Y408&gt;$AI$5,1,0))</f>
        <v>0</v>
      </c>
      <c r="AB408" s="0" t="n">
        <f aca="false">IF(Z408&lt;$AJ$4,1,IF(Z408&gt;$AJ$5,1,0))</f>
        <v>0</v>
      </c>
    </row>
    <row r="409" customFormat="false" ht="15" hidden="false" customHeight="false" outlineLevel="0" collapsed="false">
      <c r="A409" s="7" t="n">
        <v>17</v>
      </c>
      <c r="B409" s="0" t="n">
        <v>21</v>
      </c>
      <c r="C409" s="0" t="s">
        <v>54</v>
      </c>
      <c r="D409" s="0" t="n">
        <v>12</v>
      </c>
      <c r="E409" s="0" t="n">
        <v>2015</v>
      </c>
      <c r="F409" s="0" t="n">
        <v>34.7217</v>
      </c>
      <c r="G409" s="0" t="n">
        <v>34.7257</v>
      </c>
      <c r="H409" s="0" t="n">
        <v>27.7849</v>
      </c>
      <c r="I409" s="0" t="n">
        <v>27.7881</v>
      </c>
      <c r="J409" s="0" t="n">
        <v>-65.08866</v>
      </c>
      <c r="K409" s="0" t="n">
        <v>119.00952</v>
      </c>
      <c r="L409" s="0" t="n">
        <v>457.844</v>
      </c>
      <c r="M409" s="0" t="n">
        <v>1.5267</v>
      </c>
      <c r="N409" s="0" t="n">
        <v>1.5265</v>
      </c>
      <c r="O409" s="0" t="n">
        <v>3.035192</v>
      </c>
      <c r="P409" s="0" t="n">
        <v>3.035495</v>
      </c>
      <c r="Q409" s="0" t="n">
        <v>4.44807</v>
      </c>
      <c r="R409" s="0" t="n">
        <v>4.37502</v>
      </c>
      <c r="S409" s="0" t="n">
        <v>1.5027</v>
      </c>
      <c r="T409" s="2" t="n">
        <v>32.149</v>
      </c>
      <c r="X409" s="11"/>
      <c r="Y409" s="12"/>
      <c r="Z409" s="11"/>
      <c r="AA409" s="0" t="n">
        <f aca="false">IF(Y409&lt;$AI$4,1,IF(Y409&gt;$AI$5,1,0))</f>
        <v>0</v>
      </c>
      <c r="AB409" s="0" t="n">
        <f aca="false">IF(Z409&lt;$AJ$4,1,IF(Z409&gt;$AJ$5,1,0))</f>
        <v>0</v>
      </c>
    </row>
    <row r="410" customFormat="false" ht="15" hidden="false" customHeight="false" outlineLevel="0" collapsed="false">
      <c r="A410" s="7" t="n">
        <v>17</v>
      </c>
      <c r="B410" s="0" t="n">
        <v>22</v>
      </c>
      <c r="C410" s="0" t="s">
        <v>54</v>
      </c>
      <c r="D410" s="0" t="n">
        <v>12</v>
      </c>
      <c r="E410" s="0" t="n">
        <v>2015</v>
      </c>
      <c r="F410" s="0" t="n">
        <v>33.982</v>
      </c>
      <c r="G410" s="0" t="n">
        <v>33.9852</v>
      </c>
      <c r="H410" s="0" t="n">
        <v>27.3534</v>
      </c>
      <c r="I410" s="0" t="n">
        <v>27.356</v>
      </c>
      <c r="J410" s="0" t="n">
        <v>-65.0891</v>
      </c>
      <c r="K410" s="0" t="n">
        <v>119.0155</v>
      </c>
      <c r="L410" s="0" t="n">
        <v>10.403</v>
      </c>
      <c r="M410" s="0" t="n">
        <v>-1.8052</v>
      </c>
      <c r="N410" s="0" t="n">
        <v>-1.8055</v>
      </c>
      <c r="O410" s="0" t="n">
        <v>2.677509</v>
      </c>
      <c r="P410" s="0" t="n">
        <v>2.677718</v>
      </c>
      <c r="Q410" s="0" t="n">
        <v>7.95894</v>
      </c>
      <c r="R410" s="0" t="n">
        <v>7.86552</v>
      </c>
      <c r="S410" s="0" t="n">
        <v>-1.8057</v>
      </c>
      <c r="T410" s="2" t="n">
        <v>32.149</v>
      </c>
      <c r="V410" s="0" t="s">
        <v>121</v>
      </c>
      <c r="W410" s="0" t="s">
        <v>121</v>
      </c>
      <c r="X410" s="11" t="n">
        <v>33.988697052002</v>
      </c>
      <c r="Y410" s="12" t="n">
        <f aca="false">X410-F410</f>
        <v>0.00669705200195381</v>
      </c>
      <c r="Z410" s="11" t="n">
        <f aca="false">X410-G410</f>
        <v>0.00349705200195416</v>
      </c>
      <c r="AA410" s="0" t="n">
        <f aca="false">IF(Y410&lt;$AI$4,1,IF(Y410&gt;$AI$5,1,0))</f>
        <v>0</v>
      </c>
      <c r="AB410" s="0" t="n">
        <f aca="false">IF(Z410&lt;$AJ$4,1,IF(Z410&gt;$AJ$5,1,0))</f>
        <v>0</v>
      </c>
    </row>
    <row r="411" customFormat="false" ht="15" hidden="false" customHeight="false" outlineLevel="0" collapsed="false">
      <c r="A411" s="7" t="n">
        <v>17</v>
      </c>
      <c r="B411" s="0" t="n">
        <v>23</v>
      </c>
      <c r="C411" s="0" t="s">
        <v>54</v>
      </c>
      <c r="D411" s="0" t="n">
        <v>12</v>
      </c>
      <c r="E411" s="0" t="n">
        <v>2015</v>
      </c>
      <c r="F411" s="0" t="n">
        <v>33.982</v>
      </c>
      <c r="G411" s="0" t="n">
        <v>33.9855</v>
      </c>
      <c r="H411" s="0" t="n">
        <v>27.3535</v>
      </c>
      <c r="I411" s="0" t="n">
        <v>27.3564</v>
      </c>
      <c r="J411" s="0" t="n">
        <v>-65.0891</v>
      </c>
      <c r="K411" s="0" t="n">
        <v>119.01555</v>
      </c>
      <c r="L411" s="0" t="n">
        <v>10.164</v>
      </c>
      <c r="M411" s="0" t="n">
        <v>-1.8077</v>
      </c>
      <c r="N411" s="0" t="n">
        <v>-1.8086</v>
      </c>
      <c r="O411" s="0" t="n">
        <v>2.677304</v>
      </c>
      <c r="P411" s="0" t="n">
        <v>2.677479</v>
      </c>
      <c r="Q411" s="0" t="n">
        <v>7.99023</v>
      </c>
      <c r="R411" s="0" t="n">
        <v>7.86498</v>
      </c>
      <c r="S411" s="0" t="n">
        <v>-1.8088</v>
      </c>
      <c r="T411" s="2" t="n">
        <v>32.149</v>
      </c>
      <c r="AA411" s="0" t="n">
        <f aca="false">IF(Y411&lt;$AI$4,1,IF(Y411&gt;$AI$5,1,0))</f>
        <v>0</v>
      </c>
      <c r="AB411" s="0" t="n">
        <f aca="false">IF(Z411&lt;$AJ$4,1,IF(Z411&gt;$AJ$5,1,0))</f>
        <v>0</v>
      </c>
    </row>
    <row r="412" customFormat="false" ht="15" hidden="false" customHeight="false" outlineLevel="0" collapsed="false">
      <c r="A412" s="7" t="n">
        <v>17</v>
      </c>
      <c r="B412" s="0" t="n">
        <v>24</v>
      </c>
      <c r="C412" s="0" t="s">
        <v>54</v>
      </c>
      <c r="D412" s="0" t="n">
        <v>12</v>
      </c>
      <c r="E412" s="0" t="n">
        <v>2015</v>
      </c>
      <c r="F412" s="0" t="n">
        <v>33.9819</v>
      </c>
      <c r="G412" s="0" t="n">
        <v>33.9853</v>
      </c>
      <c r="H412" s="0" t="n">
        <v>27.3534</v>
      </c>
      <c r="I412" s="0" t="n">
        <v>27.3562</v>
      </c>
      <c r="J412" s="0" t="n">
        <v>-65.0891</v>
      </c>
      <c r="K412" s="0" t="n">
        <v>119.01557</v>
      </c>
      <c r="L412" s="0" t="n">
        <v>10.239</v>
      </c>
      <c r="M412" s="0" t="n">
        <v>-1.8069</v>
      </c>
      <c r="N412" s="0" t="n">
        <v>-1.8117</v>
      </c>
      <c r="O412" s="0" t="n">
        <v>2.677364</v>
      </c>
      <c r="P412" s="0" t="n">
        <v>2.677204</v>
      </c>
      <c r="Q412" s="0" t="n">
        <v>7.96551</v>
      </c>
      <c r="R412" s="0" t="n">
        <v>7.87166</v>
      </c>
      <c r="S412" s="0" t="n">
        <v>-1.8119</v>
      </c>
      <c r="T412" s="2" t="n">
        <v>32.149</v>
      </c>
      <c r="AA412" s="0" t="n">
        <f aca="false">IF(Y412&lt;$AI$4,1,IF(Y412&gt;$AI$5,1,0))</f>
        <v>0</v>
      </c>
      <c r="AB412" s="0" t="n">
        <f aca="false">IF(Z412&lt;$AJ$4,1,IF(Z412&gt;$AJ$5,1,0))</f>
        <v>0</v>
      </c>
    </row>
    <row r="413" customFormat="false" ht="15" hidden="false" customHeight="false" outlineLevel="0" collapsed="false">
      <c r="AA413" s="0" t="n">
        <f aca="false">IF(Y413&lt;$AI$4,1,IF(Y413&gt;$AI$5,1,0))</f>
        <v>0</v>
      </c>
      <c r="AB413" s="0" t="n">
        <f aca="false">IF(Z413&lt;$AJ$4,1,IF(Z413&gt;$AJ$5,1,0))</f>
        <v>0</v>
      </c>
      <c r="AD413" s="8" t="s">
        <v>225</v>
      </c>
      <c r="AE413" s="9" t="s">
        <v>226</v>
      </c>
      <c r="AF413" s="10" t="s">
        <v>227</v>
      </c>
    </row>
    <row r="414" customFormat="false" ht="18" hidden="false" customHeight="false" outlineLevel="0" collapsed="false">
      <c r="A414" s="7" t="n">
        <v>17.5</v>
      </c>
      <c r="B414" s="0" t="n">
        <v>1</v>
      </c>
      <c r="C414" s="0" t="s">
        <v>54</v>
      </c>
      <c r="D414" s="0" t="n">
        <v>12</v>
      </c>
      <c r="E414" s="0" t="n">
        <v>2015</v>
      </c>
      <c r="F414" s="0" t="n">
        <v>34.6517</v>
      </c>
      <c r="G414" s="0" t="n">
        <v>34.6547</v>
      </c>
      <c r="H414" s="0" t="n">
        <v>27.8338</v>
      </c>
      <c r="I414" s="0" t="n">
        <v>27.8362</v>
      </c>
      <c r="J414" s="0" t="n">
        <v>-65.08742</v>
      </c>
      <c r="K414" s="0" t="n">
        <v>118.9732</v>
      </c>
      <c r="L414" s="0" t="n">
        <v>2672.852</v>
      </c>
      <c r="M414" s="0" t="n">
        <v>-0.1675</v>
      </c>
      <c r="N414" s="0" t="n">
        <v>-0.1669</v>
      </c>
      <c r="O414" s="0" t="n">
        <v>2.976277</v>
      </c>
      <c r="P414" s="0" t="n">
        <v>2.976559</v>
      </c>
      <c r="Q414" s="0" t="n">
        <v>5.328</v>
      </c>
      <c r="R414" s="0" t="n">
        <v>5.21337</v>
      </c>
      <c r="S414" s="0" t="n">
        <v>-0.3197</v>
      </c>
      <c r="T414" s="2" t="n">
        <v>15.129</v>
      </c>
      <c r="U414" s="3" t="s">
        <v>240</v>
      </c>
      <c r="AA414" s="0" t="n">
        <f aca="false">IF(Y414&lt;$AI$4,1,IF(Y414&gt;$AI$5,1,0))</f>
        <v>0</v>
      </c>
      <c r="AB414" s="0" t="n">
        <f aca="false">IF(Z414&lt;$AJ$4,1,IF(Z414&gt;$AJ$5,1,0))</f>
        <v>0</v>
      </c>
      <c r="AD414" s="14" t="s">
        <v>229</v>
      </c>
      <c r="AE414" s="15" t="n">
        <f aca="false">AVERAGE(Y415:Y438)</f>
        <v>0.00557623213033853</v>
      </c>
      <c r="AF414" s="16" t="n">
        <f aca="false">AVERAGE(Z415:Z438)</f>
        <v>0.00191373213033863</v>
      </c>
    </row>
    <row r="415" customFormat="false" ht="18" hidden="false" customHeight="false" outlineLevel="0" collapsed="false">
      <c r="A415" s="7" t="n">
        <v>17.5</v>
      </c>
      <c r="B415" s="0" t="n">
        <v>2</v>
      </c>
      <c r="C415" s="0" t="s">
        <v>54</v>
      </c>
      <c r="D415" s="0" t="n">
        <v>12</v>
      </c>
      <c r="E415" s="0" t="n">
        <v>2015</v>
      </c>
      <c r="F415" s="0" t="n">
        <v>34.6517</v>
      </c>
      <c r="G415" s="0" t="n">
        <v>34.6547</v>
      </c>
      <c r="H415" s="0" t="n">
        <v>27.8337</v>
      </c>
      <c r="I415" s="0" t="n">
        <v>27.8361</v>
      </c>
      <c r="J415" s="0" t="n">
        <v>-65.08742</v>
      </c>
      <c r="K415" s="0" t="n">
        <v>118.97324</v>
      </c>
      <c r="L415" s="0" t="n">
        <v>2672.934</v>
      </c>
      <c r="M415" s="0" t="n">
        <v>-0.1669</v>
      </c>
      <c r="N415" s="0" t="n">
        <v>-0.1664</v>
      </c>
      <c r="O415" s="0" t="n">
        <v>2.976331</v>
      </c>
      <c r="P415" s="0" t="n">
        <v>2.976599</v>
      </c>
      <c r="Q415" s="0" t="n">
        <v>5.33454</v>
      </c>
      <c r="R415" s="0" t="n">
        <v>5.20262</v>
      </c>
      <c r="S415" s="0" t="n">
        <v>-0.3192</v>
      </c>
      <c r="T415" s="2" t="n">
        <v>15.129</v>
      </c>
      <c r="U415" s="3" t="s">
        <v>240</v>
      </c>
      <c r="V415" s="0" t="s">
        <v>100</v>
      </c>
      <c r="W415" s="0" t="s">
        <v>100</v>
      </c>
      <c r="X415" s="30" t="n">
        <v>34.654688761048</v>
      </c>
      <c r="Y415" s="12" t="n">
        <f aca="false">X415-F415</f>
        <v>0.00298876104800172</v>
      </c>
      <c r="Z415" s="11" t="n">
        <f aca="false">X415-G415</f>
        <v>-1.12389519983935E-005</v>
      </c>
      <c r="AA415" s="0" t="n">
        <f aca="false">IF(Y415&lt;$AI$4,1,IF(Y415&gt;$AI$5,1,0))</f>
        <v>0</v>
      </c>
      <c r="AB415" s="0" t="n">
        <f aca="false">IF(Z415&lt;$AJ$4,1,IF(Z415&gt;$AJ$5,1,0))</f>
        <v>0</v>
      </c>
      <c r="AD415" s="14" t="s">
        <v>230</v>
      </c>
      <c r="AE415" s="15" t="n">
        <f aca="false">STDEV(Y415:Y438)</f>
        <v>0.00261951552825078</v>
      </c>
      <c r="AF415" s="16" t="n">
        <f aca="false">STDEV(Z415:Z438)</f>
        <v>0.00240003944891184</v>
      </c>
    </row>
    <row r="416" customFormat="false" ht="18" hidden="false" customHeight="false" outlineLevel="0" collapsed="false">
      <c r="A416" s="7" t="n">
        <v>17.5</v>
      </c>
      <c r="B416" s="0" t="n">
        <v>3</v>
      </c>
      <c r="C416" s="0" t="s">
        <v>54</v>
      </c>
      <c r="D416" s="0" t="n">
        <v>12</v>
      </c>
      <c r="E416" s="0" t="n">
        <v>2015</v>
      </c>
      <c r="F416" s="0" t="n">
        <v>34.6518</v>
      </c>
      <c r="G416" s="0" t="n">
        <v>34.6546</v>
      </c>
      <c r="H416" s="0" t="n">
        <v>27.8338</v>
      </c>
      <c r="I416" s="0" t="n">
        <v>27.8359</v>
      </c>
      <c r="J416" s="0" t="n">
        <v>-65.0874</v>
      </c>
      <c r="K416" s="0" t="n">
        <v>118.9733</v>
      </c>
      <c r="L416" s="0" t="n">
        <v>2672.916</v>
      </c>
      <c r="M416" s="0" t="n">
        <v>-0.1658</v>
      </c>
      <c r="N416" s="0" t="n">
        <v>-0.1638</v>
      </c>
      <c r="O416" s="0" t="n">
        <v>2.976429</v>
      </c>
      <c r="P416" s="0" t="n">
        <v>2.976813</v>
      </c>
      <c r="Q416" s="0" t="n">
        <v>5.32748</v>
      </c>
      <c r="R416" s="0" t="n">
        <v>5.209</v>
      </c>
      <c r="S416" s="0" t="n">
        <v>-0.3167</v>
      </c>
      <c r="T416" s="2" t="n">
        <v>15.129</v>
      </c>
      <c r="U416" s="3" t="s">
        <v>240</v>
      </c>
      <c r="X416" s="30"/>
      <c r="Y416" s="12"/>
      <c r="Z416" s="11"/>
      <c r="AA416" s="0" t="n">
        <f aca="false">IF(Y416&lt;$AI$4,1,IF(Y416&gt;$AI$5,1,0))</f>
        <v>0</v>
      </c>
      <c r="AB416" s="0" t="n">
        <f aca="false">IF(Z416&lt;$AJ$4,1,IF(Z416&gt;$AJ$5,1,0))</f>
        <v>0</v>
      </c>
      <c r="AD416" s="14" t="s">
        <v>231</v>
      </c>
      <c r="AE416" s="15" t="n">
        <f aca="false">AE414-2*AE415</f>
        <v>0.000337201073836981</v>
      </c>
      <c r="AF416" s="16" t="n">
        <f aca="false">AF414-2*AF415</f>
        <v>-0.00288634676748505</v>
      </c>
    </row>
    <row r="417" customFormat="false" ht="18" hidden="false" customHeight="false" outlineLevel="0" collapsed="false">
      <c r="A417" s="7" t="n">
        <v>17.5</v>
      </c>
      <c r="B417" s="0" t="n">
        <v>4</v>
      </c>
      <c r="C417" s="0" t="s">
        <v>54</v>
      </c>
      <c r="D417" s="0" t="n">
        <v>12</v>
      </c>
      <c r="E417" s="0" t="n">
        <v>2015</v>
      </c>
      <c r="F417" s="0" t="n">
        <v>34.6554</v>
      </c>
      <c r="G417" s="0" t="n">
        <v>34.6588</v>
      </c>
      <c r="H417" s="0" t="n">
        <v>27.8312</v>
      </c>
      <c r="I417" s="0" t="n">
        <v>27.834</v>
      </c>
      <c r="J417" s="0" t="n">
        <v>-65.08726</v>
      </c>
      <c r="K417" s="0" t="n">
        <v>118.98083</v>
      </c>
      <c r="L417" s="0" t="n">
        <v>2200.194</v>
      </c>
      <c r="M417" s="0" t="n">
        <v>-0.0608</v>
      </c>
      <c r="N417" s="0" t="n">
        <v>-0.0605</v>
      </c>
      <c r="O417" s="0" t="n">
        <v>2.967191</v>
      </c>
      <c r="P417" s="0" t="n">
        <v>2.96748</v>
      </c>
      <c r="Q417" s="0" t="n">
        <v>5.24457</v>
      </c>
      <c r="R417" s="0" t="n">
        <v>5.13258</v>
      </c>
      <c r="S417" s="0" t="n">
        <v>-0.1794</v>
      </c>
      <c r="T417" s="2" t="n">
        <v>16.441</v>
      </c>
      <c r="U417" s="3" t="s">
        <v>240</v>
      </c>
      <c r="V417" s="0" t="s">
        <v>104</v>
      </c>
      <c r="W417" s="0" t="s">
        <v>104</v>
      </c>
      <c r="X417" s="30" t="n">
        <v>34.6563785902745</v>
      </c>
      <c r="Y417" s="12" t="n">
        <f aca="false">X417-F417</f>
        <v>0.000978590274499425</v>
      </c>
      <c r="Z417" s="11" t="n">
        <f aca="false">X417-G417</f>
        <v>-0.00242140972549976</v>
      </c>
      <c r="AA417" s="0" t="n">
        <f aca="false">IF(Y417&lt;$AI$4,1,IF(Y417&gt;$AI$5,1,0))</f>
        <v>0</v>
      </c>
      <c r="AB417" s="0" t="n">
        <f aca="false">IF(Z417&lt;$AJ$4,1,IF(Z417&gt;$AJ$5,1,0))</f>
        <v>0</v>
      </c>
      <c r="AD417" s="17" t="s">
        <v>232</v>
      </c>
      <c r="AE417" s="18" t="n">
        <f aca="false">AE414+2*AE415</f>
        <v>0.0108152631868401</v>
      </c>
      <c r="AF417" s="19" t="n">
        <f aca="false">AF414+2*AF415</f>
        <v>0.00671381102816231</v>
      </c>
    </row>
    <row r="418" customFormat="false" ht="15" hidden="false" customHeight="false" outlineLevel="0" collapsed="false">
      <c r="A418" s="7" t="n">
        <v>17.5</v>
      </c>
      <c r="B418" s="0" t="n">
        <v>5</v>
      </c>
      <c r="C418" s="0" t="s">
        <v>54</v>
      </c>
      <c r="D418" s="0" t="n">
        <v>12</v>
      </c>
      <c r="E418" s="0" t="n">
        <v>2015</v>
      </c>
      <c r="F418" s="0" t="n">
        <v>34.6554</v>
      </c>
      <c r="G418" s="0" t="n">
        <v>34.6588</v>
      </c>
      <c r="H418" s="0" t="n">
        <v>27.8313</v>
      </c>
      <c r="I418" s="0" t="n">
        <v>27.834</v>
      </c>
      <c r="J418" s="0" t="n">
        <v>-65.08726</v>
      </c>
      <c r="K418" s="0" t="n">
        <v>118.98088</v>
      </c>
      <c r="L418" s="0" t="n">
        <v>2200.442</v>
      </c>
      <c r="M418" s="0" t="n">
        <v>-0.0604</v>
      </c>
      <c r="N418" s="0" t="n">
        <v>-0.0601</v>
      </c>
      <c r="O418" s="0" t="n">
        <v>2.967238</v>
      </c>
      <c r="P418" s="0" t="n">
        <v>2.967529</v>
      </c>
      <c r="Q418" s="0" t="n">
        <v>5.24343</v>
      </c>
      <c r="R418" s="0" t="n">
        <v>5.13282</v>
      </c>
      <c r="S418" s="0" t="n">
        <v>-0.179</v>
      </c>
      <c r="T418" s="2" t="n">
        <v>17.02</v>
      </c>
      <c r="U418" s="3" t="s">
        <v>240</v>
      </c>
      <c r="X418" s="30"/>
      <c r="Y418" s="12"/>
      <c r="Z418" s="11"/>
      <c r="AA418" s="0" t="n">
        <f aca="false">IF(Y418&lt;$AI$4,1,IF(Y418&gt;$AI$5,1,0))</f>
        <v>0</v>
      </c>
      <c r="AB418" s="0" t="n">
        <f aca="false">IF(Z418&lt;$AJ$4,1,IF(Z418&gt;$AJ$5,1,0))</f>
        <v>0</v>
      </c>
    </row>
    <row r="419" customFormat="false" ht="15" hidden="false" customHeight="false" outlineLevel="0" collapsed="false">
      <c r="A419" s="7" t="n">
        <v>17.5</v>
      </c>
      <c r="B419" s="0" t="n">
        <v>6</v>
      </c>
      <c r="C419" s="0" t="s">
        <v>54</v>
      </c>
      <c r="D419" s="0" t="n">
        <v>12</v>
      </c>
      <c r="E419" s="0" t="n">
        <v>2015</v>
      </c>
      <c r="F419" s="0" t="n">
        <v>34.6554</v>
      </c>
      <c r="G419" s="0" t="n">
        <v>34.6588</v>
      </c>
      <c r="H419" s="0" t="n">
        <v>27.8312</v>
      </c>
      <c r="I419" s="0" t="n">
        <v>27.834</v>
      </c>
      <c r="J419" s="0" t="n">
        <v>-65.08726</v>
      </c>
      <c r="K419" s="0" t="n">
        <v>118.98094</v>
      </c>
      <c r="L419" s="0" t="n">
        <v>2200.01</v>
      </c>
      <c r="M419" s="0" t="n">
        <v>-0.0606</v>
      </c>
      <c r="N419" s="0" t="n">
        <v>-0.0603</v>
      </c>
      <c r="O419" s="0" t="n">
        <v>2.967202</v>
      </c>
      <c r="P419" s="0" t="n">
        <v>2.967492</v>
      </c>
      <c r="Q419" s="0" t="n">
        <v>5.24246</v>
      </c>
      <c r="R419" s="0" t="n">
        <v>5.13547</v>
      </c>
      <c r="S419" s="0" t="n">
        <v>-0.1792</v>
      </c>
      <c r="T419" s="2" t="n">
        <v>16.634</v>
      </c>
      <c r="U419" s="3" t="s">
        <v>240</v>
      </c>
      <c r="X419" s="30"/>
      <c r="Y419" s="12"/>
      <c r="Z419" s="11"/>
      <c r="AA419" s="0" t="n">
        <f aca="false">IF(Y419&lt;$AI$4,1,IF(Y419&gt;$AI$5,1,0))</f>
        <v>0</v>
      </c>
      <c r="AB419" s="0" t="n">
        <f aca="false">IF(Z419&lt;$AJ$4,1,IF(Z419&gt;$AJ$5,1,0))</f>
        <v>0</v>
      </c>
    </row>
    <row r="420" customFormat="false" ht="15" hidden="false" customHeight="false" outlineLevel="0" collapsed="false">
      <c r="A420" s="7" t="n">
        <v>17.5</v>
      </c>
      <c r="B420" s="0" t="n">
        <v>7</v>
      </c>
      <c r="C420" s="0" t="s">
        <v>54</v>
      </c>
      <c r="D420" s="0" t="n">
        <v>12</v>
      </c>
      <c r="E420" s="0" t="n">
        <v>2015</v>
      </c>
      <c r="F420" s="0" t="n">
        <v>34.6614</v>
      </c>
      <c r="G420" s="0" t="n">
        <v>34.665</v>
      </c>
      <c r="H420" s="0" t="n">
        <v>27.8312</v>
      </c>
      <c r="I420" s="0" t="n">
        <v>27.8341</v>
      </c>
      <c r="J420" s="0" t="n">
        <v>-65.08718</v>
      </c>
      <c r="K420" s="0" t="n">
        <v>118.98446</v>
      </c>
      <c r="L420" s="0" t="n">
        <v>1999.854</v>
      </c>
      <c r="M420" s="0" t="n">
        <v>0.0317</v>
      </c>
      <c r="N420" s="0" t="n">
        <v>0.0322</v>
      </c>
      <c r="O420" s="0" t="n">
        <v>2.967523</v>
      </c>
      <c r="P420" s="0" t="n">
        <v>2.967835</v>
      </c>
      <c r="Q420" s="0" t="n">
        <v>5.17129</v>
      </c>
      <c r="R420" s="0" t="n">
        <v>5.0586</v>
      </c>
      <c r="S420" s="0" t="n">
        <v>-0.074</v>
      </c>
      <c r="T420" s="2" t="n">
        <v>17.059</v>
      </c>
      <c r="U420" s="3" t="s">
        <v>240</v>
      </c>
      <c r="V420" s="0" t="s">
        <v>108</v>
      </c>
      <c r="W420" s="0" t="s">
        <v>108</v>
      </c>
      <c r="X420" s="30" t="n">
        <v>34.6669501448303</v>
      </c>
      <c r="Y420" s="12" t="n">
        <f aca="false">X420-F420</f>
        <v>0.00555014483030192</v>
      </c>
      <c r="Z420" s="11" t="n">
        <f aca="false">X420-G420</f>
        <v>0.0019501448303032</v>
      </c>
      <c r="AA420" s="0" t="n">
        <f aca="false">IF(Y420&lt;$AI$4,1,IF(Y420&gt;$AI$5,1,0))</f>
        <v>0</v>
      </c>
      <c r="AB420" s="0" t="n">
        <f aca="false">IF(Z420&lt;$AJ$4,1,IF(Z420&gt;$AJ$5,1,0))</f>
        <v>0</v>
      </c>
    </row>
    <row r="421" customFormat="false" ht="15" hidden="false" customHeight="false" outlineLevel="0" collapsed="false">
      <c r="A421" s="7" t="n">
        <v>17.5</v>
      </c>
      <c r="B421" s="0" t="n">
        <v>8</v>
      </c>
      <c r="C421" s="0" t="s">
        <v>54</v>
      </c>
      <c r="D421" s="0" t="n">
        <v>12</v>
      </c>
      <c r="E421" s="0" t="n">
        <v>2015</v>
      </c>
      <c r="F421" s="0" t="n">
        <v>34.6614</v>
      </c>
      <c r="G421" s="0" t="n">
        <v>34.665</v>
      </c>
      <c r="H421" s="0" t="n">
        <v>27.8312</v>
      </c>
      <c r="I421" s="0" t="n">
        <v>27.8341</v>
      </c>
      <c r="J421" s="0" t="n">
        <v>-65.08718</v>
      </c>
      <c r="K421" s="0" t="n">
        <v>118.9845</v>
      </c>
      <c r="L421" s="0" t="n">
        <v>1999.44</v>
      </c>
      <c r="M421" s="0" t="n">
        <v>0.0316</v>
      </c>
      <c r="N421" s="0" t="n">
        <v>0.0319</v>
      </c>
      <c r="O421" s="0" t="n">
        <v>2.967489</v>
      </c>
      <c r="P421" s="0" t="n">
        <v>2.967801</v>
      </c>
      <c r="Q421" s="0" t="n">
        <v>5.16499</v>
      </c>
      <c r="R421" s="0" t="n">
        <v>5.06063</v>
      </c>
      <c r="S421" s="0" t="n">
        <v>-0.0742</v>
      </c>
      <c r="T421" s="2" t="n">
        <v>17.29</v>
      </c>
      <c r="U421" s="3" t="s">
        <v>240</v>
      </c>
      <c r="X421" s="30"/>
      <c r="Y421" s="12"/>
      <c r="Z421" s="11"/>
      <c r="AA421" s="0" t="n">
        <f aca="false">IF(Y421&lt;$AI$4,1,IF(Y421&gt;$AI$5,1,0))</f>
        <v>0</v>
      </c>
      <c r="AB421" s="0" t="n">
        <f aca="false">IF(Z421&lt;$AJ$4,1,IF(Z421&gt;$AJ$5,1,0))</f>
        <v>0</v>
      </c>
    </row>
    <row r="422" s="3" customFormat="true" ht="15" hidden="false" customHeight="false" outlineLevel="0" collapsed="false">
      <c r="A422" s="7" t="n">
        <v>17.5</v>
      </c>
      <c r="B422" s="3" t="n">
        <v>9</v>
      </c>
      <c r="C422" s="3" t="s">
        <v>54</v>
      </c>
      <c r="D422" s="3" t="n">
        <v>12</v>
      </c>
      <c r="E422" s="3" t="n">
        <v>2015</v>
      </c>
      <c r="F422" s="3" t="n">
        <v>34.6691</v>
      </c>
      <c r="G422" s="3" t="n">
        <v>34.6728</v>
      </c>
      <c r="H422" s="3" t="n">
        <v>27.8308</v>
      </c>
      <c r="I422" s="3" t="n">
        <v>27.8338</v>
      </c>
      <c r="J422" s="3" t="n">
        <v>-65.0867</v>
      </c>
      <c r="K422" s="3" t="n">
        <v>118.98777</v>
      </c>
      <c r="L422" s="3" t="n">
        <v>1800.27</v>
      </c>
      <c r="M422" s="3" t="n">
        <v>0.1542</v>
      </c>
      <c r="N422" s="3" t="n">
        <v>0.1543</v>
      </c>
      <c r="O422" s="3" t="n">
        <v>2.970466</v>
      </c>
      <c r="P422" s="3" t="n">
        <v>2.970751</v>
      </c>
      <c r="Q422" s="3" t="n">
        <v>5.07312</v>
      </c>
      <c r="R422" s="3" t="n">
        <v>4.96986</v>
      </c>
      <c r="S422" s="3" t="n">
        <v>0.06</v>
      </c>
      <c r="T422" s="4" t="n">
        <v>18.795</v>
      </c>
      <c r="U422" s="3" t="s">
        <v>240</v>
      </c>
      <c r="V422" s="3" t="s">
        <v>112</v>
      </c>
      <c r="W422" s="3" t="s">
        <v>112</v>
      </c>
      <c r="AA422" s="3" t="n">
        <f aca="false">IF(AD422&lt;$AI$4,1,IF(AD422&gt;$AI$5,1,0))</f>
        <v>1</v>
      </c>
      <c r="AB422" s="3" t="n">
        <f aca="false">IF(AE422&lt;$AJ$4,1,IF(AE422&gt;$AJ$5,1,0))</f>
        <v>1</v>
      </c>
      <c r="AC422" s="29" t="n">
        <v>34.6805485115177</v>
      </c>
      <c r="AD422" s="22" t="n">
        <f aca="false">AC422-F422</f>
        <v>0.011448511517699</v>
      </c>
      <c r="AE422" s="21" t="n">
        <f aca="false">AC422-G422</f>
        <v>0.00774851151769695</v>
      </c>
    </row>
    <row r="423" customFormat="false" ht="15" hidden="false" customHeight="false" outlineLevel="0" collapsed="false">
      <c r="A423" s="7" t="n">
        <v>17.5</v>
      </c>
      <c r="B423" s="0" t="n">
        <v>10</v>
      </c>
      <c r="C423" s="0" t="s">
        <v>54</v>
      </c>
      <c r="D423" s="0" t="n">
        <v>12</v>
      </c>
      <c r="E423" s="0" t="n">
        <v>2015</v>
      </c>
      <c r="F423" s="0" t="n">
        <v>34.6691</v>
      </c>
      <c r="G423" s="0" t="n">
        <v>34.6727</v>
      </c>
      <c r="H423" s="0" t="n">
        <v>27.8308</v>
      </c>
      <c r="I423" s="0" t="n">
        <v>27.8337</v>
      </c>
      <c r="J423" s="0" t="n">
        <v>-65.0867</v>
      </c>
      <c r="K423" s="0" t="n">
        <v>118.9878</v>
      </c>
      <c r="L423" s="0" t="n">
        <v>1800.335</v>
      </c>
      <c r="M423" s="0" t="n">
        <v>0.154</v>
      </c>
      <c r="N423" s="0" t="n">
        <v>0.154</v>
      </c>
      <c r="O423" s="0" t="n">
        <v>2.970448</v>
      </c>
      <c r="P423" s="0" t="n">
        <v>2.970727</v>
      </c>
      <c r="Q423" s="0" t="n">
        <v>5.07308</v>
      </c>
      <c r="R423" s="0" t="n">
        <v>4.97018</v>
      </c>
      <c r="S423" s="0" t="n">
        <v>0.0597</v>
      </c>
      <c r="T423" s="2" t="n">
        <v>18.911</v>
      </c>
      <c r="U423" s="3" t="s">
        <v>240</v>
      </c>
      <c r="X423" s="30"/>
      <c r="Y423" s="12"/>
      <c r="Z423" s="11"/>
      <c r="AA423" s="0" t="n">
        <f aca="false">IF(Y423&lt;$AI$4,1,IF(Y423&gt;$AI$5,1,0))</f>
        <v>0</v>
      </c>
      <c r="AB423" s="0" t="n">
        <f aca="false">IF(Z423&lt;$AJ$4,1,IF(Z423&gt;$AJ$5,1,0))</f>
        <v>0</v>
      </c>
    </row>
    <row r="424" customFormat="false" ht="15" hidden="false" customHeight="false" outlineLevel="0" collapsed="false">
      <c r="A424" s="7" t="n">
        <v>17.5</v>
      </c>
      <c r="B424" s="0" t="n">
        <v>11</v>
      </c>
      <c r="C424" s="0" t="s">
        <v>54</v>
      </c>
      <c r="D424" s="0" t="n">
        <v>12</v>
      </c>
      <c r="E424" s="0" t="n">
        <v>2015</v>
      </c>
      <c r="F424" s="0" t="n">
        <v>34.6749</v>
      </c>
      <c r="G424" s="0" t="n">
        <v>34.6788</v>
      </c>
      <c r="H424" s="0" t="n">
        <v>27.8272</v>
      </c>
      <c r="I424" s="0" t="n">
        <v>27.8304</v>
      </c>
      <c r="J424" s="0" t="n">
        <v>-65.08622</v>
      </c>
      <c r="K424" s="0" t="n">
        <v>118.99215</v>
      </c>
      <c r="L424" s="0" t="n">
        <v>1502.61</v>
      </c>
      <c r="M424" s="0" t="n">
        <v>0.3018</v>
      </c>
      <c r="N424" s="0" t="n">
        <v>0.3016</v>
      </c>
      <c r="O424" s="0" t="n">
        <v>2.97122</v>
      </c>
      <c r="P424" s="0" t="n">
        <v>2.971511</v>
      </c>
      <c r="Q424" s="0" t="n">
        <v>4.99417</v>
      </c>
      <c r="R424" s="0" t="n">
        <v>4.89492</v>
      </c>
      <c r="S424" s="0" t="n">
        <v>0.225</v>
      </c>
      <c r="T424" s="2" t="n">
        <v>22.694</v>
      </c>
      <c r="U424" s="3" t="s">
        <v>240</v>
      </c>
      <c r="V424" s="0" t="s">
        <v>114</v>
      </c>
      <c r="W424" s="0" t="s">
        <v>114</v>
      </c>
      <c r="X424" s="30" t="n">
        <v>34.6795266394627</v>
      </c>
      <c r="Y424" s="12" t="n">
        <f aca="false">X424-F424</f>
        <v>0.0046266394626997</v>
      </c>
      <c r="Z424" s="11" t="n">
        <f aca="false">X424-G424</f>
        <v>0.000726639462698131</v>
      </c>
      <c r="AA424" s="0" t="n">
        <f aca="false">IF(Y424&lt;$AI$4,1,IF(Y424&gt;$AI$5,1,0))</f>
        <v>0</v>
      </c>
      <c r="AB424" s="0" t="n">
        <f aca="false">IF(Z424&lt;$AJ$4,1,IF(Z424&gt;$AJ$5,1,0))</f>
        <v>0</v>
      </c>
    </row>
    <row r="425" customFormat="false" ht="15" hidden="false" customHeight="false" outlineLevel="0" collapsed="false">
      <c r="A425" s="7" t="n">
        <v>17.5</v>
      </c>
      <c r="B425" s="0" t="n">
        <v>12</v>
      </c>
      <c r="C425" s="0" t="s">
        <v>54</v>
      </c>
      <c r="D425" s="0" t="n">
        <v>12</v>
      </c>
      <c r="E425" s="0" t="n">
        <v>2015</v>
      </c>
      <c r="F425" s="0" t="n">
        <v>34.6748</v>
      </c>
      <c r="G425" s="0" t="n">
        <v>34.6788</v>
      </c>
      <c r="H425" s="0" t="n">
        <v>27.8272</v>
      </c>
      <c r="I425" s="0" t="n">
        <v>27.8304</v>
      </c>
      <c r="J425" s="0" t="n">
        <v>-65.08622</v>
      </c>
      <c r="K425" s="0" t="n">
        <v>118.99221</v>
      </c>
      <c r="L425" s="0" t="n">
        <v>1503.147</v>
      </c>
      <c r="M425" s="0" t="n">
        <v>0.3015</v>
      </c>
      <c r="N425" s="0" t="n">
        <v>0.3014</v>
      </c>
      <c r="O425" s="0" t="n">
        <v>2.971216</v>
      </c>
      <c r="P425" s="0" t="n">
        <v>2.971508</v>
      </c>
      <c r="Q425" s="0" t="n">
        <v>4.99267</v>
      </c>
      <c r="R425" s="0" t="n">
        <v>4.88854</v>
      </c>
      <c r="S425" s="0" t="n">
        <v>0.2247</v>
      </c>
      <c r="T425" s="2" t="n">
        <v>22.733</v>
      </c>
      <c r="U425" s="3" t="s">
        <v>240</v>
      </c>
      <c r="X425" s="30"/>
      <c r="Y425" s="12"/>
      <c r="Z425" s="11"/>
      <c r="AA425" s="0" t="n">
        <f aca="false">IF(Y425&lt;$AI$4,1,IF(Y425&gt;$AI$5,1,0))</f>
        <v>0</v>
      </c>
      <c r="AB425" s="0" t="n">
        <f aca="false">IF(Z425&lt;$AJ$4,1,IF(Z425&gt;$AJ$5,1,0))</f>
        <v>0</v>
      </c>
    </row>
    <row r="426" customFormat="false" ht="15" hidden="false" customHeight="false" outlineLevel="0" collapsed="false">
      <c r="A426" s="7" t="n">
        <v>17.5</v>
      </c>
      <c r="B426" s="0" t="n">
        <v>13</v>
      </c>
      <c r="C426" s="0" t="s">
        <v>54</v>
      </c>
      <c r="D426" s="0" t="n">
        <v>12</v>
      </c>
      <c r="E426" s="0" t="n">
        <v>2015</v>
      </c>
      <c r="F426" s="0" t="n">
        <v>34.6992</v>
      </c>
      <c r="G426" s="0" t="n">
        <v>34.7033</v>
      </c>
      <c r="H426" s="0" t="n">
        <v>27.8169</v>
      </c>
      <c r="I426" s="0" t="n">
        <v>27.8201</v>
      </c>
      <c r="J426" s="0" t="n">
        <v>-65.0868</v>
      </c>
      <c r="K426" s="0" t="n">
        <v>118.99931</v>
      </c>
      <c r="L426" s="0" t="n">
        <v>1002.476</v>
      </c>
      <c r="M426" s="0" t="n">
        <v>0.7966</v>
      </c>
      <c r="N426" s="0" t="n">
        <v>0.7974</v>
      </c>
      <c r="O426" s="0" t="n">
        <v>2.994303</v>
      </c>
      <c r="P426" s="0" t="n">
        <v>2.994687</v>
      </c>
      <c r="Q426" s="0" t="n">
        <v>4.80204</v>
      </c>
      <c r="R426" s="0" t="n">
        <v>4.71117</v>
      </c>
      <c r="S426" s="0" t="n">
        <v>0.7465</v>
      </c>
      <c r="T426" s="2" t="n">
        <v>32.226</v>
      </c>
      <c r="U426" s="3" t="s">
        <v>240</v>
      </c>
      <c r="V426" s="0" t="s">
        <v>116</v>
      </c>
      <c r="W426" s="0" t="s">
        <v>116</v>
      </c>
      <c r="X426" s="30" t="n">
        <v>34.7057037949964</v>
      </c>
      <c r="Y426" s="12" t="n">
        <f aca="false">X426-F426</f>
        <v>0.00650379499640508</v>
      </c>
      <c r="Z426" s="11" t="n">
        <f aca="false">X426-G426</f>
        <v>0.00240379499640397</v>
      </c>
      <c r="AA426" s="0" t="n">
        <f aca="false">IF(Y426&lt;$AI$4,1,IF(Y426&gt;$AI$5,1,0))</f>
        <v>0</v>
      </c>
      <c r="AB426" s="0" t="n">
        <f aca="false">IF(Z426&lt;$AJ$4,1,IF(Z426&gt;$AJ$5,1,0))</f>
        <v>0</v>
      </c>
    </row>
    <row r="427" customFormat="false" ht="15" hidden="false" customHeight="false" outlineLevel="0" collapsed="false">
      <c r="A427" s="7" t="n">
        <v>17.5</v>
      </c>
      <c r="B427" s="0" t="n">
        <v>14</v>
      </c>
      <c r="C427" s="0" t="s">
        <v>54</v>
      </c>
      <c r="D427" s="0" t="n">
        <v>12</v>
      </c>
      <c r="E427" s="0" t="n">
        <v>2015</v>
      </c>
      <c r="F427" s="0" t="n">
        <v>34.6993</v>
      </c>
      <c r="G427" s="0" t="n">
        <v>34.7034</v>
      </c>
      <c r="H427" s="0" t="n">
        <v>27.8169</v>
      </c>
      <c r="I427" s="0" t="n">
        <v>27.8202</v>
      </c>
      <c r="J427" s="0" t="n">
        <v>-65.08681</v>
      </c>
      <c r="K427" s="0" t="n">
        <v>118.99934</v>
      </c>
      <c r="L427" s="0" t="n">
        <v>1002.768</v>
      </c>
      <c r="M427" s="0" t="n">
        <v>0.7971</v>
      </c>
      <c r="N427" s="0" t="n">
        <v>0.7975</v>
      </c>
      <c r="O427" s="0" t="n">
        <v>2.994362</v>
      </c>
      <c r="P427" s="0" t="n">
        <v>2.994721</v>
      </c>
      <c r="Q427" s="0" t="n">
        <v>4.80185</v>
      </c>
      <c r="R427" s="0" t="n">
        <v>4.70169</v>
      </c>
      <c r="S427" s="0" t="n">
        <v>0.7466</v>
      </c>
      <c r="T427" s="2" t="n">
        <v>32.574</v>
      </c>
      <c r="U427" s="3" t="s">
        <v>240</v>
      </c>
      <c r="X427" s="30"/>
      <c r="Y427" s="12"/>
      <c r="Z427" s="11"/>
      <c r="AA427" s="0" t="n">
        <f aca="false">IF(Y427&lt;$AI$4,1,IF(Y427&gt;$AI$5,1,0))</f>
        <v>0</v>
      </c>
      <c r="AB427" s="0" t="n">
        <f aca="false">IF(Z427&lt;$AJ$4,1,IF(Z427&gt;$AJ$5,1,0))</f>
        <v>0</v>
      </c>
    </row>
    <row r="428" customFormat="false" ht="15" hidden="false" customHeight="false" outlineLevel="0" collapsed="false">
      <c r="A428" s="7" t="n">
        <v>17.5</v>
      </c>
      <c r="B428" s="0" t="n">
        <v>15</v>
      </c>
      <c r="C428" s="0" t="s">
        <v>54</v>
      </c>
      <c r="D428" s="0" t="n">
        <v>12</v>
      </c>
      <c r="E428" s="0" t="n">
        <v>2015</v>
      </c>
      <c r="F428" s="0" t="n">
        <v>34.6994</v>
      </c>
      <c r="G428" s="0" t="n">
        <v>34.7035</v>
      </c>
      <c r="H428" s="0" t="n">
        <v>27.817</v>
      </c>
      <c r="I428" s="0" t="n">
        <v>27.8203</v>
      </c>
      <c r="J428" s="0" t="n">
        <v>-65.08682</v>
      </c>
      <c r="K428" s="0" t="n">
        <v>118.99944</v>
      </c>
      <c r="L428" s="0" t="n">
        <v>1003.23</v>
      </c>
      <c r="M428" s="0" t="n">
        <v>0.7977</v>
      </c>
      <c r="N428" s="0" t="n">
        <v>0.7974</v>
      </c>
      <c r="O428" s="0" t="n">
        <v>2.994447</v>
      </c>
      <c r="P428" s="0" t="n">
        <v>2.99474</v>
      </c>
      <c r="Q428" s="0" t="n">
        <v>4.79464</v>
      </c>
      <c r="R428" s="0" t="n">
        <v>4.70645</v>
      </c>
      <c r="S428" s="0" t="n">
        <v>0.7465</v>
      </c>
      <c r="T428" s="2" t="n">
        <v>32.574</v>
      </c>
      <c r="U428" s="3" t="s">
        <v>240</v>
      </c>
      <c r="X428" s="30"/>
      <c r="Y428" s="12"/>
      <c r="Z428" s="11"/>
      <c r="AA428" s="0" t="n">
        <f aca="false">IF(Y428&lt;$AI$4,1,IF(Y428&gt;$AI$5,1,0))</f>
        <v>0</v>
      </c>
      <c r="AB428" s="0" t="n">
        <f aca="false">IF(Z428&lt;$AJ$4,1,IF(Z428&gt;$AJ$5,1,0))</f>
        <v>0</v>
      </c>
    </row>
    <row r="429" customFormat="false" ht="15" hidden="false" customHeight="false" outlineLevel="0" collapsed="false">
      <c r="A429" s="7" t="n">
        <v>17.5</v>
      </c>
      <c r="B429" s="0" t="n">
        <v>16</v>
      </c>
      <c r="C429" s="0" t="s">
        <v>54</v>
      </c>
      <c r="D429" s="0" t="n">
        <v>12</v>
      </c>
      <c r="E429" s="0" t="n">
        <v>2015</v>
      </c>
      <c r="F429" s="0" t="n">
        <v>34.7159</v>
      </c>
      <c r="G429" s="0" t="n">
        <v>34.72</v>
      </c>
      <c r="H429" s="0" t="n">
        <v>27.8033</v>
      </c>
      <c r="I429" s="0" t="n">
        <v>27.8066</v>
      </c>
      <c r="J429" s="0" t="n">
        <v>-65.0874</v>
      </c>
      <c r="K429" s="0" t="n">
        <v>119.00455</v>
      </c>
      <c r="L429" s="0" t="n">
        <v>701.302</v>
      </c>
      <c r="M429" s="0" t="n">
        <v>1.203</v>
      </c>
      <c r="N429" s="0" t="n">
        <v>1.2022</v>
      </c>
      <c r="O429" s="0" t="n">
        <v>3.017519</v>
      </c>
      <c r="P429" s="0" t="n">
        <v>3.01777</v>
      </c>
      <c r="Q429" s="0" t="n">
        <v>4.64753</v>
      </c>
      <c r="R429" s="0" t="n">
        <v>4.56102</v>
      </c>
      <c r="S429" s="0" t="n">
        <v>1.1661</v>
      </c>
      <c r="T429" s="0" t="n">
        <v>45.387</v>
      </c>
      <c r="U429" s="3" t="s">
        <v>240</v>
      </c>
      <c r="V429" s="0" t="s">
        <v>118</v>
      </c>
      <c r="W429" s="0" t="s">
        <v>118</v>
      </c>
      <c r="X429" s="30" t="n">
        <v>34.7240611220639</v>
      </c>
      <c r="Y429" s="12" t="n">
        <f aca="false">X429-F429</f>
        <v>0.00816112206390329</v>
      </c>
      <c r="Z429" s="11" t="n">
        <f aca="false">X429-G429</f>
        <v>0.00406112206390219</v>
      </c>
      <c r="AA429" s="0" t="n">
        <f aca="false">IF(Y429&lt;$AI$4,1,IF(Y429&gt;$AI$5,1,0))</f>
        <v>0</v>
      </c>
      <c r="AB429" s="0" t="n">
        <f aca="false">IF(Z429&lt;$AJ$4,1,IF(Z429&gt;$AJ$5,1,0))</f>
        <v>0</v>
      </c>
    </row>
    <row r="430" customFormat="false" ht="15" hidden="false" customHeight="false" outlineLevel="0" collapsed="false">
      <c r="A430" s="7" t="n">
        <v>17.5</v>
      </c>
      <c r="B430" s="0" t="n">
        <v>17</v>
      </c>
      <c r="C430" s="0" t="s">
        <v>54</v>
      </c>
      <c r="D430" s="0" t="n">
        <v>12</v>
      </c>
      <c r="E430" s="0" t="n">
        <v>2015</v>
      </c>
      <c r="F430" s="0" t="n">
        <v>34.7157</v>
      </c>
      <c r="G430" s="0" t="n">
        <v>34.7196</v>
      </c>
      <c r="H430" s="0" t="n">
        <v>27.8035</v>
      </c>
      <c r="I430" s="0" t="n">
        <v>27.8067</v>
      </c>
      <c r="J430" s="0" t="n">
        <v>-65.08742</v>
      </c>
      <c r="K430" s="0" t="n">
        <v>119.00462</v>
      </c>
      <c r="L430" s="0" t="n">
        <v>701.429</v>
      </c>
      <c r="M430" s="0" t="n">
        <v>1.1983</v>
      </c>
      <c r="N430" s="0" t="n">
        <v>1.1974</v>
      </c>
      <c r="O430" s="0" t="n">
        <v>3.017099</v>
      </c>
      <c r="P430" s="0" t="n">
        <v>3.017329</v>
      </c>
      <c r="Q430" s="0" t="n">
        <v>4.64774</v>
      </c>
      <c r="R430" s="0" t="n">
        <v>4.56184</v>
      </c>
      <c r="S430" s="0" t="n">
        <v>1.1613</v>
      </c>
      <c r="T430" s="2" t="n">
        <v>45.889</v>
      </c>
      <c r="U430" s="3" t="s">
        <v>240</v>
      </c>
      <c r="X430" s="30"/>
      <c r="Y430" s="12"/>
      <c r="Z430" s="11"/>
      <c r="AA430" s="0" t="n">
        <f aca="false">IF(Y430&lt;$AI$4,1,IF(Y430&gt;$AI$5,1,0))</f>
        <v>0</v>
      </c>
      <c r="AB430" s="0" t="n">
        <f aca="false">IF(Z430&lt;$AJ$4,1,IF(Z430&gt;$AJ$5,1,0))</f>
        <v>0</v>
      </c>
    </row>
    <row r="431" customFormat="false" ht="15" hidden="false" customHeight="false" outlineLevel="0" collapsed="false">
      <c r="A431" s="7" t="n">
        <v>17.5</v>
      </c>
      <c r="B431" s="0" t="n">
        <v>18</v>
      </c>
      <c r="C431" s="0" t="s">
        <v>54</v>
      </c>
      <c r="D431" s="0" t="n">
        <v>12</v>
      </c>
      <c r="E431" s="0" t="n">
        <v>2015</v>
      </c>
      <c r="F431" s="0" t="n">
        <v>34.717</v>
      </c>
      <c r="G431" s="0" t="n">
        <v>34.7212</v>
      </c>
      <c r="H431" s="0" t="n">
        <v>27.8034</v>
      </c>
      <c r="I431" s="0" t="n">
        <v>27.8067</v>
      </c>
      <c r="J431" s="0" t="n">
        <v>-65.08745</v>
      </c>
      <c r="K431" s="0" t="n">
        <v>119.00471</v>
      </c>
      <c r="L431" s="0" t="n">
        <v>700.425</v>
      </c>
      <c r="M431" s="0" t="n">
        <v>1.2149</v>
      </c>
      <c r="N431" s="0" t="n">
        <v>1.215</v>
      </c>
      <c r="O431" s="0" t="n">
        <v>3.018591</v>
      </c>
      <c r="P431" s="0" t="n">
        <v>3.018929</v>
      </c>
      <c r="Q431" s="0" t="n">
        <v>4.64399</v>
      </c>
      <c r="R431" s="0" t="n">
        <v>4.55651</v>
      </c>
      <c r="S431" s="0" t="n">
        <v>1.1789</v>
      </c>
      <c r="T431" s="2" t="n">
        <v>46.082</v>
      </c>
      <c r="U431" s="3" t="s">
        <v>240</v>
      </c>
      <c r="X431" s="30"/>
      <c r="Y431" s="12"/>
      <c r="Z431" s="11"/>
      <c r="AA431" s="0" t="n">
        <f aca="false">IF(Y431&lt;$AI$4,1,IF(Y431&gt;$AI$5,1,0))</f>
        <v>0</v>
      </c>
      <c r="AB431" s="0" t="n">
        <f aca="false">IF(Z431&lt;$AJ$4,1,IF(Z431&gt;$AJ$5,1,0))</f>
        <v>0</v>
      </c>
    </row>
    <row r="432" customFormat="false" ht="15" hidden="false" customHeight="false" outlineLevel="0" collapsed="false">
      <c r="A432" s="7" t="n">
        <v>17.5</v>
      </c>
      <c r="B432" s="0" t="n">
        <v>19</v>
      </c>
      <c r="C432" s="0" t="s">
        <v>54</v>
      </c>
      <c r="D432" s="0" t="n">
        <v>12</v>
      </c>
      <c r="E432" s="0" t="n">
        <v>2015</v>
      </c>
      <c r="F432" s="0" t="n">
        <v>34.7217</v>
      </c>
      <c r="G432" s="0" t="n">
        <v>34.7258</v>
      </c>
      <c r="H432" s="0" t="n">
        <v>27.7849</v>
      </c>
      <c r="I432" s="0" t="n">
        <v>27.7882</v>
      </c>
      <c r="J432" s="0" t="n">
        <v>-65.08868</v>
      </c>
      <c r="K432" s="0" t="n">
        <v>119.00944</v>
      </c>
      <c r="L432" s="0" t="n">
        <v>456.07</v>
      </c>
      <c r="M432" s="0" t="n">
        <v>1.5272</v>
      </c>
      <c r="N432" s="0" t="n">
        <v>1.5272</v>
      </c>
      <c r="O432" s="0" t="n">
        <v>3.035151</v>
      </c>
      <c r="P432" s="0" t="n">
        <v>3.035484</v>
      </c>
      <c r="Q432" s="0" t="n">
        <v>4.44843</v>
      </c>
      <c r="R432" s="0" t="n">
        <v>4.37925</v>
      </c>
      <c r="S432" s="0" t="n">
        <v>1.5035</v>
      </c>
      <c r="T432" s="2" t="n">
        <v>32.303</v>
      </c>
      <c r="U432" s="3" t="s">
        <v>240</v>
      </c>
      <c r="X432" s="30"/>
      <c r="Y432" s="12"/>
      <c r="Z432" s="11"/>
      <c r="AA432" s="0" t="n">
        <f aca="false">IF(Y432&lt;$AI$4,1,IF(Y432&gt;$AI$5,1,0))</f>
        <v>0</v>
      </c>
      <c r="AB432" s="0" t="n">
        <f aca="false">IF(Z432&lt;$AJ$4,1,IF(Z432&gt;$AJ$5,1,0))</f>
        <v>0</v>
      </c>
    </row>
    <row r="433" customFormat="false" ht="15" hidden="false" customHeight="false" outlineLevel="0" collapsed="false">
      <c r="A433" s="7" t="n">
        <v>17.5</v>
      </c>
      <c r="B433" s="0" t="n">
        <v>20</v>
      </c>
      <c r="C433" s="0" t="s">
        <v>54</v>
      </c>
      <c r="D433" s="0" t="n">
        <v>12</v>
      </c>
      <c r="E433" s="0" t="n">
        <v>2015</v>
      </c>
      <c r="F433" s="0" t="n">
        <v>34.7218</v>
      </c>
      <c r="G433" s="0" t="n">
        <v>34.7258</v>
      </c>
      <c r="H433" s="0" t="n">
        <v>27.7849</v>
      </c>
      <c r="I433" s="0" t="n">
        <v>27.7881</v>
      </c>
      <c r="J433" s="0" t="n">
        <v>-65.08866</v>
      </c>
      <c r="K433" s="0" t="n">
        <v>119.00948</v>
      </c>
      <c r="L433" s="0" t="n">
        <v>457.109</v>
      </c>
      <c r="M433" s="0" t="n">
        <v>1.5273</v>
      </c>
      <c r="N433" s="0" t="n">
        <v>1.5272</v>
      </c>
      <c r="O433" s="0" t="n">
        <v>3.035215</v>
      </c>
      <c r="P433" s="0" t="n">
        <v>3.035521</v>
      </c>
      <c r="Q433" s="0" t="n">
        <v>4.45544</v>
      </c>
      <c r="R433" s="0" t="n">
        <v>4.36498</v>
      </c>
      <c r="S433" s="0" t="n">
        <v>1.5034</v>
      </c>
      <c r="T433" s="2" t="n">
        <v>32.265</v>
      </c>
      <c r="U433" s="3" t="s">
        <v>240</v>
      </c>
      <c r="V433" s="0" t="s">
        <v>120</v>
      </c>
      <c r="W433" s="0" t="s">
        <v>120</v>
      </c>
      <c r="X433" s="30" t="n">
        <v>34.7303902374864</v>
      </c>
      <c r="Y433" s="12" t="n">
        <f aca="false">X433-F433</f>
        <v>0.00859023748639487</v>
      </c>
      <c r="Z433" s="11" t="n">
        <f aca="false">X433-G433</f>
        <v>0.00459023748639709</v>
      </c>
      <c r="AA433" s="0" t="n">
        <f aca="false">IF(Y433&lt;$AI$4,1,IF(Y433&gt;$AI$5,1,0))</f>
        <v>0</v>
      </c>
      <c r="AB433" s="0" t="n">
        <f aca="false">IF(Z433&lt;$AJ$4,1,IF(Z433&gt;$AJ$5,1,0))</f>
        <v>0</v>
      </c>
    </row>
    <row r="434" customFormat="false" ht="15" hidden="false" customHeight="false" outlineLevel="0" collapsed="false">
      <c r="A434" s="7" t="n">
        <v>17.5</v>
      </c>
      <c r="B434" s="0" t="n">
        <v>21</v>
      </c>
      <c r="C434" s="0" t="s">
        <v>54</v>
      </c>
      <c r="D434" s="0" t="n">
        <v>12</v>
      </c>
      <c r="E434" s="0" t="n">
        <v>2015</v>
      </c>
      <c r="F434" s="0" t="n">
        <v>34.7217</v>
      </c>
      <c r="G434" s="0" t="n">
        <v>34.7257</v>
      </c>
      <c r="H434" s="0" t="n">
        <v>27.7849</v>
      </c>
      <c r="I434" s="0" t="n">
        <v>27.7881</v>
      </c>
      <c r="J434" s="0" t="n">
        <v>-65.08866</v>
      </c>
      <c r="K434" s="0" t="n">
        <v>119.00952</v>
      </c>
      <c r="L434" s="0" t="n">
        <v>457.844</v>
      </c>
      <c r="M434" s="0" t="n">
        <v>1.5267</v>
      </c>
      <c r="N434" s="0" t="n">
        <v>1.5265</v>
      </c>
      <c r="O434" s="0" t="n">
        <v>3.035192</v>
      </c>
      <c r="P434" s="0" t="n">
        <v>3.035495</v>
      </c>
      <c r="Q434" s="0" t="n">
        <v>4.44807</v>
      </c>
      <c r="R434" s="0" t="n">
        <v>4.37502</v>
      </c>
      <c r="S434" s="0" t="n">
        <v>1.5027</v>
      </c>
      <c r="T434" s="2" t="n">
        <v>32.149</v>
      </c>
      <c r="U434" s="3" t="s">
        <v>240</v>
      </c>
      <c r="Y434" s="12"/>
      <c r="Z434" s="11"/>
      <c r="AA434" s="0" t="n">
        <f aca="false">IF(Y434&lt;$AI$4,1,IF(Y434&gt;$AI$5,1,0))</f>
        <v>0</v>
      </c>
      <c r="AB434" s="0" t="n">
        <f aca="false">IF(Z434&lt;$AJ$4,1,IF(Z434&gt;$AJ$5,1,0))</f>
        <v>0</v>
      </c>
    </row>
    <row r="435" customFormat="false" ht="15" hidden="false" customHeight="false" outlineLevel="0" collapsed="false">
      <c r="A435" s="7" t="n">
        <v>17.5</v>
      </c>
      <c r="B435" s="0" t="n">
        <v>22</v>
      </c>
      <c r="C435" s="0" t="s">
        <v>54</v>
      </c>
      <c r="D435" s="0" t="n">
        <v>12</v>
      </c>
      <c r="E435" s="0" t="n">
        <v>2015</v>
      </c>
      <c r="F435" s="0" t="n">
        <v>33.982</v>
      </c>
      <c r="G435" s="0" t="n">
        <v>33.9852</v>
      </c>
      <c r="H435" s="0" t="n">
        <v>27.3534</v>
      </c>
      <c r="I435" s="0" t="n">
        <v>27.356</v>
      </c>
      <c r="J435" s="0" t="n">
        <v>-65.0891</v>
      </c>
      <c r="K435" s="0" t="n">
        <v>119.0155</v>
      </c>
      <c r="L435" s="0" t="n">
        <v>10.403</v>
      </c>
      <c r="M435" s="0" t="n">
        <v>-1.8052</v>
      </c>
      <c r="N435" s="0" t="n">
        <v>-1.8055</v>
      </c>
      <c r="O435" s="0" t="n">
        <v>2.677509</v>
      </c>
      <c r="P435" s="0" t="n">
        <v>2.677718</v>
      </c>
      <c r="Q435" s="0" t="n">
        <v>7.95894</v>
      </c>
      <c r="R435" s="0" t="n">
        <v>7.86552</v>
      </c>
      <c r="S435" s="0" t="n">
        <v>-1.8057</v>
      </c>
      <c r="T435" s="2" t="n">
        <v>32.149</v>
      </c>
      <c r="U435" s="3" t="s">
        <v>240</v>
      </c>
      <c r="V435" s="0" t="s">
        <v>122</v>
      </c>
      <c r="W435" s="0" t="s">
        <v>122</v>
      </c>
      <c r="X435" s="30" t="n">
        <v>33.9892105668805</v>
      </c>
      <c r="Y435" s="12" t="n">
        <f aca="false">X435-F435</f>
        <v>0.00721056688050226</v>
      </c>
      <c r="Z435" s="11" t="n">
        <f aca="false">X435-G435</f>
        <v>0.00401056688050261</v>
      </c>
      <c r="AA435" s="0" t="n">
        <f aca="false">IF(Y435&lt;$AI$4,1,IF(Y435&gt;$AI$5,1,0))</f>
        <v>0</v>
      </c>
      <c r="AB435" s="0" t="n">
        <f aca="false">IF(Z435&lt;$AJ$4,1,IF(Z435&gt;$AJ$5,1,0))</f>
        <v>0</v>
      </c>
    </row>
    <row r="436" customFormat="false" ht="15" hidden="false" customHeight="false" outlineLevel="0" collapsed="false">
      <c r="A436" s="7" t="n">
        <v>17.5</v>
      </c>
      <c r="B436" s="0" t="n">
        <v>23</v>
      </c>
      <c r="C436" s="0" t="s">
        <v>54</v>
      </c>
      <c r="D436" s="0" t="n">
        <v>12</v>
      </c>
      <c r="E436" s="0" t="n">
        <v>2015</v>
      </c>
      <c r="F436" s="0" t="n">
        <v>33.982</v>
      </c>
      <c r="G436" s="0" t="n">
        <v>33.9855</v>
      </c>
      <c r="H436" s="0" t="n">
        <v>27.3535</v>
      </c>
      <c r="I436" s="0" t="n">
        <v>27.3564</v>
      </c>
      <c r="J436" s="0" t="n">
        <v>-65.0891</v>
      </c>
      <c r="K436" s="0" t="n">
        <v>119.01555</v>
      </c>
      <c r="L436" s="0" t="n">
        <v>10.164</v>
      </c>
      <c r="M436" s="0" t="n">
        <v>-1.8077</v>
      </c>
      <c r="N436" s="0" t="n">
        <v>-1.8086</v>
      </c>
      <c r="O436" s="0" t="n">
        <v>2.677304</v>
      </c>
      <c r="P436" s="0" t="n">
        <v>2.677479</v>
      </c>
      <c r="Q436" s="0" t="n">
        <v>7.99023</v>
      </c>
      <c r="R436" s="0" t="n">
        <v>7.86498</v>
      </c>
      <c r="S436" s="0" t="n">
        <v>-1.8088</v>
      </c>
      <c r="T436" s="2" t="n">
        <v>32.149</v>
      </c>
      <c r="U436" s="3" t="s">
        <v>240</v>
      </c>
      <c r="AA436" s="0" t="n">
        <f aca="false">IF(Y436&lt;$AI$4,1,IF(Y436&gt;$AI$5,1,0))</f>
        <v>0</v>
      </c>
      <c r="AB436" s="0" t="n">
        <f aca="false">IF(Z436&lt;$AJ$4,1,IF(Z436&gt;$AJ$5,1,0))</f>
        <v>0</v>
      </c>
    </row>
    <row r="437" customFormat="false" ht="15" hidden="false" customHeight="false" outlineLevel="0" collapsed="false">
      <c r="A437" s="7" t="n">
        <v>17.5</v>
      </c>
      <c r="B437" s="0" t="n">
        <v>24</v>
      </c>
      <c r="C437" s="0" t="s">
        <v>54</v>
      </c>
      <c r="D437" s="0" t="n">
        <v>12</v>
      </c>
      <c r="E437" s="0" t="n">
        <v>2015</v>
      </c>
      <c r="F437" s="0" t="n">
        <v>33.9819</v>
      </c>
      <c r="G437" s="0" t="n">
        <v>33.9853</v>
      </c>
      <c r="H437" s="0" t="n">
        <v>27.3534</v>
      </c>
      <c r="I437" s="0" t="n">
        <v>27.3562</v>
      </c>
      <c r="J437" s="0" t="n">
        <v>-65.0891</v>
      </c>
      <c r="K437" s="0" t="n">
        <v>119.01557</v>
      </c>
      <c r="L437" s="0" t="n">
        <v>10.239</v>
      </c>
      <c r="M437" s="0" t="n">
        <v>-1.8069</v>
      </c>
      <c r="N437" s="0" t="n">
        <v>-1.8117</v>
      </c>
      <c r="O437" s="0" t="n">
        <v>2.677364</v>
      </c>
      <c r="P437" s="0" t="n">
        <v>2.677204</v>
      </c>
      <c r="Q437" s="0" t="n">
        <v>7.96551</v>
      </c>
      <c r="R437" s="0" t="n">
        <v>7.87166</v>
      </c>
      <c r="S437" s="0" t="n">
        <v>-1.8119</v>
      </c>
      <c r="T437" s="2" t="n">
        <v>32.149</v>
      </c>
      <c r="U437" s="3" t="s">
        <v>240</v>
      </c>
      <c r="AA437" s="0" t="n">
        <f aca="false">IF(Y437&lt;$AI$4,1,IF(Y437&gt;$AI$5,1,0))</f>
        <v>0</v>
      </c>
      <c r="AB437" s="0" t="n">
        <f aca="false">IF(Z437&lt;$AJ$4,1,IF(Z437&gt;$AJ$5,1,0))</f>
        <v>0</v>
      </c>
    </row>
    <row r="438" customFormat="false" ht="15" hidden="false" customHeight="false" outlineLevel="0" collapsed="false">
      <c r="AA438" s="0" t="n">
        <f aca="false">IF(Y438&lt;$AI$4,1,IF(Y438&gt;$AI$5,1,0))</f>
        <v>0</v>
      </c>
      <c r="AB438" s="0" t="n">
        <f aca="false">IF(Z438&lt;$AJ$4,1,IF(Z438&gt;$AJ$5,1,0))</f>
        <v>0</v>
      </c>
      <c r="AD438" s="8" t="s">
        <v>225</v>
      </c>
      <c r="AE438" s="9" t="s">
        <v>226</v>
      </c>
      <c r="AF438" s="10" t="s">
        <v>227</v>
      </c>
    </row>
    <row r="439" customFormat="false" ht="18" hidden="false" customHeight="false" outlineLevel="0" collapsed="false">
      <c r="A439" s="7" t="n">
        <v>18</v>
      </c>
      <c r="B439" s="0" t="n">
        <v>1</v>
      </c>
      <c r="C439" s="0" t="s">
        <v>54</v>
      </c>
      <c r="D439" s="0" t="n">
        <v>13</v>
      </c>
      <c r="E439" s="0" t="n">
        <v>2015</v>
      </c>
      <c r="F439" s="0" t="n">
        <v>34.6552</v>
      </c>
      <c r="G439" s="0" t="n">
        <v>34.659</v>
      </c>
      <c r="H439" s="0" t="n">
        <v>27.7955</v>
      </c>
      <c r="I439" s="0" t="n">
        <v>27.7986</v>
      </c>
      <c r="J439" s="0" t="n">
        <v>-65.65824</v>
      </c>
      <c r="K439" s="0" t="n">
        <v>119.78336</v>
      </c>
      <c r="L439" s="0" t="n">
        <v>488.622</v>
      </c>
      <c r="M439" s="0" t="n">
        <v>0.5707</v>
      </c>
      <c r="N439" s="0" t="n">
        <v>0.5704</v>
      </c>
      <c r="O439" s="0" t="n">
        <v>2.948834</v>
      </c>
      <c r="P439" s="0" t="n">
        <v>2.949106</v>
      </c>
      <c r="Q439" s="0" t="n">
        <v>5.0032</v>
      </c>
      <c r="R439" s="0" t="n">
        <v>4.89634</v>
      </c>
      <c r="S439" s="0" t="n">
        <v>0.549</v>
      </c>
      <c r="T439" s="0" t="n">
        <v>0.5487</v>
      </c>
      <c r="V439" s="0" t="s">
        <v>123</v>
      </c>
      <c r="W439" s="0" t="s">
        <v>123</v>
      </c>
      <c r="X439" s="11" t="n">
        <v>34.6605987548828</v>
      </c>
      <c r="Y439" s="12" t="n">
        <f aca="false">X439-F439</f>
        <v>0.00539875488281183</v>
      </c>
      <c r="Z439" s="11" t="n">
        <f aca="false">X439-G439</f>
        <v>0.00159875488281358</v>
      </c>
      <c r="AA439" s="0" t="n">
        <f aca="false">IF(Y439&lt;$AI$4,1,IF(Y439&gt;$AI$5,1,0))</f>
        <v>0</v>
      </c>
      <c r="AB439" s="0" t="n">
        <f aca="false">IF(Z439&lt;$AJ$4,1,IF(Z439&gt;$AJ$5,1,0))</f>
        <v>0</v>
      </c>
      <c r="AD439" s="14" t="s">
        <v>229</v>
      </c>
      <c r="AE439" s="15" t="n">
        <f aca="false">AVERAGE(Y439:Y462)</f>
        <v>0.00588568115234267</v>
      </c>
      <c r="AF439" s="16" t="n">
        <f aca="false">AVERAGE(Z439:Z462)</f>
        <v>0.00218568115234419</v>
      </c>
    </row>
    <row r="440" customFormat="false" ht="18" hidden="false" customHeight="false" outlineLevel="0" collapsed="false">
      <c r="A440" s="7" t="n">
        <v>18</v>
      </c>
      <c r="B440" s="0" t="n">
        <v>2</v>
      </c>
      <c r="C440" s="0" t="s">
        <v>54</v>
      </c>
      <c r="D440" s="0" t="n">
        <v>13</v>
      </c>
      <c r="E440" s="0" t="n">
        <v>2015</v>
      </c>
      <c r="F440" s="0" t="n">
        <v>34.6551</v>
      </c>
      <c r="G440" s="0" t="n">
        <v>34.6591</v>
      </c>
      <c r="H440" s="0" t="n">
        <v>27.7955</v>
      </c>
      <c r="I440" s="0" t="n">
        <v>27.7986</v>
      </c>
      <c r="J440" s="0" t="n">
        <v>-65.65824</v>
      </c>
      <c r="K440" s="0" t="n">
        <v>119.78336</v>
      </c>
      <c r="L440" s="0" t="n">
        <v>488.631</v>
      </c>
      <c r="M440" s="0" t="n">
        <v>0.5707</v>
      </c>
      <c r="N440" s="0" t="n">
        <v>0.5704</v>
      </c>
      <c r="O440" s="0" t="n">
        <v>2.948829</v>
      </c>
      <c r="P440" s="0" t="n">
        <v>2.949107</v>
      </c>
      <c r="Q440" s="0" t="n">
        <v>5.00753</v>
      </c>
      <c r="R440" s="0" t="n">
        <v>4.89834</v>
      </c>
      <c r="S440" s="0" t="n">
        <v>0.549</v>
      </c>
      <c r="T440" s="0" t="n">
        <v>0.5487</v>
      </c>
      <c r="X440" s="11"/>
      <c r="Y440" s="12"/>
      <c r="Z440" s="11"/>
      <c r="AA440" s="0" t="n">
        <f aca="false">IF(Y440&lt;$AI$4,1,IF(Y440&gt;$AI$5,1,0))</f>
        <v>0</v>
      </c>
      <c r="AB440" s="0" t="n">
        <f aca="false">IF(Z440&lt;$AJ$4,1,IF(Z440&gt;$AJ$5,1,0))</f>
        <v>0</v>
      </c>
      <c r="AD440" s="14" t="s">
        <v>230</v>
      </c>
      <c r="AE440" s="15" t="n">
        <f aca="false">STDEV(Y439:Y462)</f>
        <v>0.000634086166734012</v>
      </c>
      <c r="AF440" s="16" t="n">
        <f aca="false">STDEV(Z439:Z462)</f>
        <v>0.00082469799944004</v>
      </c>
    </row>
    <row r="441" customFormat="false" ht="18" hidden="false" customHeight="false" outlineLevel="0" collapsed="false">
      <c r="A441" s="7" t="n">
        <v>18</v>
      </c>
      <c r="B441" s="0" t="n">
        <v>3</v>
      </c>
      <c r="C441" s="0" t="s">
        <v>54</v>
      </c>
      <c r="D441" s="0" t="n">
        <v>13</v>
      </c>
      <c r="E441" s="0" t="n">
        <v>2015</v>
      </c>
      <c r="F441" s="0" t="n">
        <v>34.6552</v>
      </c>
      <c r="G441" s="0" t="n">
        <v>34.659</v>
      </c>
      <c r="H441" s="0" t="n">
        <v>27.7955</v>
      </c>
      <c r="I441" s="0" t="n">
        <v>27.7986</v>
      </c>
      <c r="J441" s="0" t="n">
        <v>-65.65824</v>
      </c>
      <c r="K441" s="0" t="n">
        <v>119.78337</v>
      </c>
      <c r="L441" s="0" t="n">
        <v>488.63</v>
      </c>
      <c r="M441" s="0" t="n">
        <v>0.5706</v>
      </c>
      <c r="N441" s="0" t="n">
        <v>0.5704</v>
      </c>
      <c r="O441" s="0" t="n">
        <v>2.948828</v>
      </c>
      <c r="P441" s="0" t="n">
        <v>2.949103</v>
      </c>
      <c r="Q441" s="0" t="n">
        <v>5.00634</v>
      </c>
      <c r="R441" s="0" t="n">
        <v>4.89406</v>
      </c>
      <c r="S441" s="0" t="n">
        <v>0.549</v>
      </c>
      <c r="T441" s="0" t="n">
        <v>0.5487</v>
      </c>
      <c r="X441" s="11"/>
      <c r="Y441" s="12"/>
      <c r="Z441" s="11"/>
      <c r="AA441" s="0" t="n">
        <f aca="false">IF(Y441&lt;$AI$4,1,IF(Y441&gt;$AI$5,1,0))</f>
        <v>0</v>
      </c>
      <c r="AB441" s="0" t="n">
        <f aca="false">IF(Z441&lt;$AJ$4,1,IF(Z441&gt;$AJ$5,1,0))</f>
        <v>0</v>
      </c>
      <c r="AD441" s="14" t="s">
        <v>231</v>
      </c>
      <c r="AE441" s="15" t="n">
        <f aca="false">AE439-2*AE440</f>
        <v>0.00461750881887465</v>
      </c>
      <c r="AF441" s="16" t="n">
        <f aca="false">AF439-2*AF440</f>
        <v>0.000536285153464108</v>
      </c>
    </row>
    <row r="442" customFormat="false" ht="18" hidden="false" customHeight="false" outlineLevel="0" collapsed="false">
      <c r="A442" s="7" t="n">
        <v>18</v>
      </c>
      <c r="B442" s="0" t="n">
        <v>4</v>
      </c>
      <c r="C442" s="0" t="s">
        <v>54</v>
      </c>
      <c r="D442" s="0" t="n">
        <v>13</v>
      </c>
      <c r="E442" s="0" t="n">
        <v>2015</v>
      </c>
      <c r="F442" s="0" t="n">
        <v>34.6552</v>
      </c>
      <c r="G442" s="0" t="n">
        <v>34.659</v>
      </c>
      <c r="H442" s="0" t="n">
        <v>27.7957</v>
      </c>
      <c r="I442" s="0" t="n">
        <v>27.7988</v>
      </c>
      <c r="J442" s="0" t="n">
        <v>-65.65798</v>
      </c>
      <c r="K442" s="0" t="n">
        <v>119.78405</v>
      </c>
      <c r="L442" s="0" t="n">
        <v>456.417</v>
      </c>
      <c r="M442" s="0" t="n">
        <v>0.5674</v>
      </c>
      <c r="N442" s="0" t="n">
        <v>0.5672</v>
      </c>
      <c r="O442" s="0" t="n">
        <v>2.947108</v>
      </c>
      <c r="P442" s="0" t="n">
        <v>2.947384</v>
      </c>
      <c r="Q442" s="0" t="n">
        <v>5.0078</v>
      </c>
      <c r="R442" s="0" t="n">
        <v>4.90261</v>
      </c>
      <c r="S442" s="0" t="n">
        <v>0.5473</v>
      </c>
      <c r="T442" s="0" t="n">
        <v>0.5471</v>
      </c>
      <c r="V442" s="0" t="s">
        <v>124</v>
      </c>
      <c r="W442" s="0" t="s">
        <v>124</v>
      </c>
      <c r="X442" s="11" t="n">
        <v>34.6610946655273</v>
      </c>
      <c r="Y442" s="12" t="n">
        <f aca="false">X442-F442</f>
        <v>0.00589466552734308</v>
      </c>
      <c r="Z442" s="11" t="n">
        <f aca="false">X442-G442</f>
        <v>0.00209466552734483</v>
      </c>
      <c r="AA442" s="0" t="n">
        <f aca="false">IF(Y442&lt;$AI$4,1,IF(Y442&gt;$AI$5,1,0))</f>
        <v>0</v>
      </c>
      <c r="AB442" s="0" t="n">
        <f aca="false">IF(Z442&lt;$AJ$4,1,IF(Z442&gt;$AJ$5,1,0))</f>
        <v>0</v>
      </c>
      <c r="AD442" s="17" t="s">
        <v>232</v>
      </c>
      <c r="AE442" s="18" t="n">
        <f aca="false">AE439+2*AE440</f>
        <v>0.00715385348581069</v>
      </c>
      <c r="AF442" s="19" t="n">
        <f aca="false">AF439+2*AF440</f>
        <v>0.00383507715122427</v>
      </c>
    </row>
    <row r="443" customFormat="false" ht="15" hidden="false" customHeight="false" outlineLevel="0" collapsed="false">
      <c r="A443" s="7" t="n">
        <v>18</v>
      </c>
      <c r="B443" s="0" t="n">
        <v>5</v>
      </c>
      <c r="C443" s="0" t="s">
        <v>54</v>
      </c>
      <c r="D443" s="0" t="n">
        <v>13</v>
      </c>
      <c r="E443" s="0" t="n">
        <v>2015</v>
      </c>
      <c r="F443" s="0" t="n">
        <v>34.6551</v>
      </c>
      <c r="G443" s="0" t="n">
        <v>34.659</v>
      </c>
      <c r="H443" s="0" t="n">
        <v>27.7956</v>
      </c>
      <c r="I443" s="0" t="n">
        <v>27.7988</v>
      </c>
      <c r="J443" s="0" t="n">
        <v>-65.65798</v>
      </c>
      <c r="K443" s="0" t="n">
        <v>119.78406</v>
      </c>
      <c r="L443" s="0" t="n">
        <v>456.494</v>
      </c>
      <c r="M443" s="0" t="n">
        <v>0.5675</v>
      </c>
      <c r="N443" s="0" t="n">
        <v>0.5672</v>
      </c>
      <c r="O443" s="0" t="n">
        <v>2.947112</v>
      </c>
      <c r="P443" s="0" t="n">
        <v>2.947385</v>
      </c>
      <c r="Q443" s="0" t="n">
        <v>5.01076</v>
      </c>
      <c r="R443" s="0" t="n">
        <v>4.90116</v>
      </c>
      <c r="S443" s="0" t="n">
        <v>0.5474</v>
      </c>
      <c r="T443" s="0" t="n">
        <v>0.5471</v>
      </c>
      <c r="X443" s="11"/>
      <c r="Y443" s="12"/>
      <c r="Z443" s="11"/>
      <c r="AA443" s="0" t="n">
        <f aca="false">IF(Y443&lt;$AI$4,1,IF(Y443&gt;$AI$5,1,0))</f>
        <v>0</v>
      </c>
      <c r="AB443" s="0" t="n">
        <f aca="false">IF(Z443&lt;$AJ$4,1,IF(Z443&gt;$AJ$5,1,0))</f>
        <v>0</v>
      </c>
    </row>
    <row r="444" customFormat="false" ht="15" hidden="false" customHeight="false" outlineLevel="0" collapsed="false">
      <c r="A444" s="7" t="n">
        <v>18</v>
      </c>
      <c r="B444" s="0" t="n">
        <v>6</v>
      </c>
      <c r="C444" s="0" t="s">
        <v>54</v>
      </c>
      <c r="D444" s="0" t="n">
        <v>13</v>
      </c>
      <c r="E444" s="0" t="n">
        <v>2015</v>
      </c>
      <c r="F444" s="0" t="n">
        <v>34.6551</v>
      </c>
      <c r="G444" s="0" t="n">
        <v>34.659</v>
      </c>
      <c r="H444" s="0" t="n">
        <v>27.7956</v>
      </c>
      <c r="I444" s="0" t="n">
        <v>27.7988</v>
      </c>
      <c r="J444" s="0" t="n">
        <v>-65.65798</v>
      </c>
      <c r="K444" s="0" t="n">
        <v>119.78407</v>
      </c>
      <c r="L444" s="0" t="n">
        <v>456.49</v>
      </c>
      <c r="M444" s="0" t="n">
        <v>0.5675</v>
      </c>
      <c r="N444" s="0" t="n">
        <v>0.5669</v>
      </c>
      <c r="O444" s="0" t="n">
        <v>2.947109</v>
      </c>
      <c r="P444" s="0" t="n">
        <v>2.94736</v>
      </c>
      <c r="Q444" s="0" t="n">
        <v>5.0055</v>
      </c>
      <c r="R444" s="0" t="n">
        <v>4.89756</v>
      </c>
      <c r="S444" s="0" t="n">
        <v>0.5474</v>
      </c>
      <c r="T444" s="0" t="n">
        <v>0.5468</v>
      </c>
      <c r="X444" s="11"/>
      <c r="Y444" s="12"/>
      <c r="Z444" s="11"/>
      <c r="AA444" s="0" t="n">
        <f aca="false">IF(Y444&lt;$AI$4,1,IF(Y444&gt;$AI$5,1,0))</f>
        <v>0</v>
      </c>
      <c r="AB444" s="0" t="n">
        <f aca="false">IF(Z444&lt;$AJ$4,1,IF(Z444&gt;$AJ$5,1,0))</f>
        <v>0</v>
      </c>
    </row>
    <row r="445" customFormat="false" ht="15" hidden="false" customHeight="false" outlineLevel="0" collapsed="false">
      <c r="A445" s="7" t="n">
        <v>18</v>
      </c>
      <c r="B445" s="0" t="n">
        <v>7</v>
      </c>
      <c r="C445" s="0" t="s">
        <v>54</v>
      </c>
      <c r="D445" s="0" t="n">
        <v>13</v>
      </c>
      <c r="E445" s="0" t="n">
        <v>2015</v>
      </c>
      <c r="F445" s="0" t="n">
        <v>34.2575</v>
      </c>
      <c r="G445" s="0" t="n">
        <v>34.2609</v>
      </c>
      <c r="H445" s="0" t="n">
        <v>27.578</v>
      </c>
      <c r="I445" s="0" t="n">
        <v>27.5807</v>
      </c>
      <c r="J445" s="0" t="n">
        <v>-65.65742</v>
      </c>
      <c r="K445" s="0" t="n">
        <v>119.78548</v>
      </c>
      <c r="L445" s="0" t="n">
        <v>250.569</v>
      </c>
      <c r="M445" s="0" t="n">
        <v>-1.8226</v>
      </c>
      <c r="N445" s="0" t="n">
        <v>-1.8228</v>
      </c>
      <c r="O445" s="0" t="n">
        <v>2.706784</v>
      </c>
      <c r="P445" s="0" t="n">
        <v>2.707015</v>
      </c>
      <c r="Q445" s="0" t="n">
        <v>7.2793</v>
      </c>
      <c r="R445" s="0" t="n">
        <v>7.13425</v>
      </c>
      <c r="S445" s="0" t="n">
        <v>-1.8279</v>
      </c>
      <c r="T445" s="0" t="n">
        <v>-1.8281</v>
      </c>
      <c r="V445" s="0" t="s">
        <v>125</v>
      </c>
      <c r="W445" s="0" t="s">
        <v>125</v>
      </c>
      <c r="X445" s="11" t="n">
        <v>34.2642784118652</v>
      </c>
      <c r="Y445" s="12" t="n">
        <f aca="false">X445-F445</f>
        <v>0.00677841186523409</v>
      </c>
      <c r="Z445" s="11" t="n">
        <f aca="false">X445-G445</f>
        <v>0.00337841186523491</v>
      </c>
      <c r="AA445" s="0" t="n">
        <f aca="false">IF(Y445&lt;$AI$4,1,IF(Y445&gt;$AI$5,1,0))</f>
        <v>0</v>
      </c>
      <c r="AB445" s="0" t="n">
        <f aca="false">IF(Z445&lt;$AJ$4,1,IF(Z445&gt;$AJ$5,1,0))</f>
        <v>0</v>
      </c>
    </row>
    <row r="446" customFormat="false" ht="15" hidden="false" customHeight="false" outlineLevel="0" collapsed="false">
      <c r="A446" s="7" t="n">
        <v>18</v>
      </c>
      <c r="B446" s="0" t="n">
        <v>8</v>
      </c>
      <c r="C446" s="0" t="s">
        <v>54</v>
      </c>
      <c r="D446" s="0" t="n">
        <v>13</v>
      </c>
      <c r="E446" s="0" t="n">
        <v>2015</v>
      </c>
      <c r="F446" s="0" t="n">
        <v>34.2575</v>
      </c>
      <c r="G446" s="0" t="n">
        <v>34.2609</v>
      </c>
      <c r="H446" s="0" t="n">
        <v>27.578</v>
      </c>
      <c r="I446" s="0" t="n">
        <v>27.5807</v>
      </c>
      <c r="J446" s="0" t="n">
        <v>-65.65742</v>
      </c>
      <c r="K446" s="0" t="n">
        <v>119.78548</v>
      </c>
      <c r="L446" s="0" t="n">
        <v>250.598</v>
      </c>
      <c r="M446" s="0" t="n">
        <v>-1.8227</v>
      </c>
      <c r="N446" s="0" t="n">
        <v>-1.8228</v>
      </c>
      <c r="O446" s="0" t="n">
        <v>2.706779</v>
      </c>
      <c r="P446" s="0" t="n">
        <v>2.707016</v>
      </c>
      <c r="Q446" s="0" t="n">
        <v>7.28054</v>
      </c>
      <c r="R446" s="0" t="n">
        <v>7.13782</v>
      </c>
      <c r="S446" s="0" t="n">
        <v>-1.828</v>
      </c>
      <c r="T446" s="0" t="n">
        <v>-1.8281</v>
      </c>
      <c r="X446" s="11"/>
      <c r="Y446" s="12"/>
      <c r="Z446" s="11"/>
      <c r="AA446" s="0" t="n">
        <f aca="false">IF(Y446&lt;$AI$4,1,IF(Y446&gt;$AI$5,1,0))</f>
        <v>0</v>
      </c>
      <c r="AB446" s="0" t="n">
        <f aca="false">IF(Z446&lt;$AJ$4,1,IF(Z446&gt;$AJ$5,1,0))</f>
        <v>0</v>
      </c>
    </row>
    <row r="447" customFormat="false" ht="15" hidden="false" customHeight="false" outlineLevel="0" collapsed="false">
      <c r="A447" s="7" t="n">
        <v>18</v>
      </c>
      <c r="B447" s="0" t="n">
        <v>9</v>
      </c>
      <c r="C447" s="0" t="s">
        <v>54</v>
      </c>
      <c r="D447" s="0" t="n">
        <v>13</v>
      </c>
      <c r="E447" s="0" t="n">
        <v>2015</v>
      </c>
      <c r="F447" s="0" t="n">
        <v>34.2575</v>
      </c>
      <c r="G447" s="0" t="n">
        <v>34.2608</v>
      </c>
      <c r="H447" s="0" t="n">
        <v>27.5779</v>
      </c>
      <c r="I447" s="0" t="n">
        <v>27.5807</v>
      </c>
      <c r="J447" s="0" t="n">
        <v>-65.65742</v>
      </c>
      <c r="K447" s="0" t="n">
        <v>119.78549</v>
      </c>
      <c r="L447" s="0" t="n">
        <v>250.605</v>
      </c>
      <c r="M447" s="0" t="n">
        <v>-1.8227</v>
      </c>
      <c r="N447" s="0" t="n">
        <v>-1.8228</v>
      </c>
      <c r="O447" s="0" t="n">
        <v>2.706777</v>
      </c>
      <c r="P447" s="0" t="n">
        <v>2.70701</v>
      </c>
      <c r="Q447" s="0" t="n">
        <v>7.27623</v>
      </c>
      <c r="R447" s="0" t="n">
        <v>7.13029</v>
      </c>
      <c r="S447" s="0" t="n">
        <v>-1.828</v>
      </c>
      <c r="T447" s="0" t="n">
        <v>-1.8281</v>
      </c>
      <c r="X447" s="11"/>
      <c r="Y447" s="12"/>
      <c r="Z447" s="11"/>
      <c r="AA447" s="0" t="n">
        <f aca="false">IF(Y447&lt;$AI$4,1,IF(Y447&gt;$AI$5,1,0))</f>
        <v>0</v>
      </c>
      <c r="AB447" s="0" t="n">
        <f aca="false">IF(Z447&lt;$AJ$4,1,IF(Z447&gt;$AJ$5,1,0))</f>
        <v>0</v>
      </c>
    </row>
    <row r="448" s="3" customFormat="true" ht="15" hidden="false" customHeight="false" outlineLevel="0" collapsed="false">
      <c r="A448" s="3" t="n">
        <v>18</v>
      </c>
      <c r="B448" s="3" t="n">
        <v>10</v>
      </c>
      <c r="C448" s="3" t="s">
        <v>54</v>
      </c>
      <c r="D448" s="3" t="n">
        <v>13</v>
      </c>
      <c r="E448" s="3" t="n">
        <v>2015</v>
      </c>
      <c r="F448" s="3" t="n">
        <v>33.9006</v>
      </c>
      <c r="G448" s="3" t="n">
        <v>33.905</v>
      </c>
      <c r="H448" s="3" t="n">
        <v>27.2836</v>
      </c>
      <c r="I448" s="3" t="n">
        <v>27.2872</v>
      </c>
      <c r="J448" s="3" t="n">
        <v>-65.65682</v>
      </c>
      <c r="K448" s="3" t="n">
        <v>119.78698</v>
      </c>
      <c r="L448" s="3" t="n">
        <v>80.871</v>
      </c>
      <c r="M448" s="3" t="n">
        <v>-1.666</v>
      </c>
      <c r="N448" s="3" t="n">
        <v>-1.6651</v>
      </c>
      <c r="O448" s="3" t="n">
        <v>2.686334</v>
      </c>
      <c r="P448" s="3" t="n">
        <v>2.686733</v>
      </c>
      <c r="Q448" s="3" t="n">
        <v>7.99628</v>
      </c>
      <c r="R448" s="3" t="n">
        <v>7.8348</v>
      </c>
      <c r="S448" s="3" t="n">
        <v>-1.6677</v>
      </c>
      <c r="T448" s="3" t="n">
        <v>-1.6667</v>
      </c>
      <c r="V448" s="3" t="s">
        <v>126</v>
      </c>
      <c r="W448" s="3" t="s">
        <v>126</v>
      </c>
      <c r="AA448" s="3" t="n">
        <f aca="false">IF(AD448&lt;$AI$4,1,IF(AD448&gt;$AI$5,1,0))</f>
        <v>1</v>
      </c>
      <c r="AB448" s="3" t="n">
        <f aca="false">IF(AE448&lt;$AJ$4,1,IF(AE448&gt;$AJ$5,1,0))</f>
        <v>1</v>
      </c>
      <c r="AC448" s="21" t="n">
        <v>33.9250984191895</v>
      </c>
      <c r="AD448" s="22" t="n">
        <f aca="false">AC448-F448</f>
        <v>0.0244984191894559</v>
      </c>
      <c r="AE448" s="21" t="n">
        <f aca="false">AC448-G448</f>
        <v>0.020098419189452</v>
      </c>
    </row>
    <row r="449" customFormat="false" ht="15" hidden="false" customHeight="false" outlineLevel="0" collapsed="false">
      <c r="A449" s="7" t="n">
        <v>18</v>
      </c>
      <c r="B449" s="0" t="n">
        <v>11</v>
      </c>
      <c r="C449" s="0" t="s">
        <v>54</v>
      </c>
      <c r="D449" s="0" t="n">
        <v>13</v>
      </c>
      <c r="E449" s="0" t="n">
        <v>2015</v>
      </c>
      <c r="F449" s="0" t="n">
        <v>33.9026</v>
      </c>
      <c r="G449" s="0" t="n">
        <v>33.9051</v>
      </c>
      <c r="H449" s="0" t="n">
        <v>27.2851</v>
      </c>
      <c r="I449" s="0" t="n">
        <v>27.2872</v>
      </c>
      <c r="J449" s="0" t="n">
        <v>-65.65682</v>
      </c>
      <c r="K449" s="0" t="n">
        <v>119.78698</v>
      </c>
      <c r="L449" s="0" t="n">
        <v>80.842</v>
      </c>
      <c r="M449" s="0" t="n">
        <v>-1.6632</v>
      </c>
      <c r="N449" s="0" t="n">
        <v>-1.6646</v>
      </c>
      <c r="O449" s="0" t="n">
        <v>2.686705</v>
      </c>
      <c r="P449" s="0" t="n">
        <v>2.686775</v>
      </c>
      <c r="Q449" s="0" t="n">
        <v>7.99658</v>
      </c>
      <c r="R449" s="0" t="n">
        <v>7.83445</v>
      </c>
      <c r="S449" s="0" t="n">
        <v>-1.6649</v>
      </c>
      <c r="T449" s="0" t="n">
        <v>-1.6663</v>
      </c>
      <c r="X449" s="11"/>
      <c r="Y449" s="12"/>
      <c r="Z449" s="11"/>
      <c r="AA449" s="0" t="n">
        <f aca="false">IF(Y449&lt;$AI$4,1,IF(Y449&gt;$AI$5,1,0))</f>
        <v>0</v>
      </c>
      <c r="AB449" s="0" t="n">
        <f aca="false">IF(Z449&lt;$AJ$4,1,IF(Z449&gt;$AJ$5,1,0))</f>
        <v>0</v>
      </c>
    </row>
    <row r="450" customFormat="false" ht="15" hidden="false" customHeight="false" outlineLevel="0" collapsed="false">
      <c r="A450" s="7" t="n">
        <v>18</v>
      </c>
      <c r="B450" s="0" t="n">
        <v>12</v>
      </c>
      <c r="C450" s="0" t="s">
        <v>54</v>
      </c>
      <c r="D450" s="0" t="n">
        <v>13</v>
      </c>
      <c r="E450" s="0" t="n">
        <v>2015</v>
      </c>
      <c r="F450" s="0" t="n">
        <v>33.9016</v>
      </c>
      <c r="G450" s="0" t="n">
        <v>33.9052</v>
      </c>
      <c r="H450" s="0" t="n">
        <v>27.2843</v>
      </c>
      <c r="I450" s="0" t="n">
        <v>27.2872</v>
      </c>
      <c r="J450" s="0" t="n">
        <v>-65.65682</v>
      </c>
      <c r="K450" s="0" t="n">
        <v>119.78698</v>
      </c>
      <c r="L450" s="0" t="n">
        <v>80.842</v>
      </c>
      <c r="M450" s="0" t="n">
        <v>-1.6635</v>
      </c>
      <c r="N450" s="0" t="n">
        <v>-1.6638</v>
      </c>
      <c r="O450" s="0" t="n">
        <v>2.686612</v>
      </c>
      <c r="P450" s="0" t="n">
        <v>2.686849</v>
      </c>
      <c r="Q450" s="0" t="n">
        <v>7.99582</v>
      </c>
      <c r="R450" s="0" t="n">
        <v>7.83965</v>
      </c>
      <c r="S450" s="0" t="n">
        <v>-1.6651</v>
      </c>
      <c r="T450" s="0" t="n">
        <v>-1.6654</v>
      </c>
      <c r="X450" s="11"/>
      <c r="Y450" s="12"/>
      <c r="Z450" s="11"/>
      <c r="AA450" s="0" t="n">
        <f aca="false">IF(Y450&lt;$AI$4,1,IF(Y450&gt;$AI$5,1,0))</f>
        <v>0</v>
      </c>
      <c r="AB450" s="0" t="n">
        <f aca="false">IF(Z450&lt;$AJ$4,1,IF(Z450&gt;$AJ$5,1,0))</f>
        <v>0</v>
      </c>
    </row>
    <row r="451" customFormat="false" ht="15" hidden="false" customHeight="false" outlineLevel="0" collapsed="false">
      <c r="A451" s="7" t="n">
        <v>18</v>
      </c>
      <c r="B451" s="0" t="n">
        <v>13</v>
      </c>
      <c r="C451" s="0" t="s">
        <v>54</v>
      </c>
      <c r="D451" s="0" t="n">
        <v>13</v>
      </c>
      <c r="E451" s="0" t="n">
        <v>2015</v>
      </c>
      <c r="F451" s="0" t="n">
        <v>33.8586</v>
      </c>
      <c r="G451" s="0" t="n">
        <v>33.8624</v>
      </c>
      <c r="H451" s="0" t="n">
        <v>27.2524</v>
      </c>
      <c r="I451" s="0" t="n">
        <v>27.2555</v>
      </c>
      <c r="J451" s="0" t="n">
        <v>-65.65678</v>
      </c>
      <c r="K451" s="0" t="n">
        <v>119.78716</v>
      </c>
      <c r="L451" s="0" t="n">
        <v>10.619</v>
      </c>
      <c r="M451" s="0" t="n">
        <v>-1.7778</v>
      </c>
      <c r="N451" s="0" t="n">
        <v>-1.7783</v>
      </c>
      <c r="O451" s="0" t="n">
        <v>2.670941</v>
      </c>
      <c r="P451" s="0" t="n">
        <v>2.67117</v>
      </c>
      <c r="Q451" s="0" t="n">
        <v>8.10504</v>
      </c>
      <c r="R451" s="0" t="n">
        <v>7.95254</v>
      </c>
      <c r="S451" s="0" t="n">
        <v>-1.7779</v>
      </c>
      <c r="T451" s="0" t="n">
        <v>-1.7785</v>
      </c>
      <c r="V451" s="0" t="s">
        <v>127</v>
      </c>
      <c r="W451" s="0" t="s">
        <v>127</v>
      </c>
      <c r="X451" s="11" t="n">
        <v>33.864070892334</v>
      </c>
      <c r="Y451" s="12" t="n">
        <f aca="false">X451-F451</f>
        <v>0.00547089233398168</v>
      </c>
      <c r="Z451" s="11" t="n">
        <f aca="false">X451-G451</f>
        <v>0.00167089233398343</v>
      </c>
      <c r="AA451" s="0" t="n">
        <f aca="false">IF(Y451&lt;$AI$4,1,IF(Y451&gt;$AI$5,1,0))</f>
        <v>0</v>
      </c>
      <c r="AB451" s="0" t="n">
        <f aca="false">IF(Z451&lt;$AJ$4,1,IF(Z451&gt;$AJ$5,1,0))</f>
        <v>0</v>
      </c>
    </row>
    <row r="452" customFormat="false" ht="15" hidden="false" customHeight="false" outlineLevel="0" collapsed="false">
      <c r="A452" s="7" t="n">
        <v>18</v>
      </c>
      <c r="B452" s="0" t="n">
        <v>14</v>
      </c>
      <c r="C452" s="0" t="s">
        <v>54</v>
      </c>
      <c r="D452" s="0" t="n">
        <v>13</v>
      </c>
      <c r="E452" s="0" t="n">
        <v>2015</v>
      </c>
      <c r="F452" s="0" t="n">
        <v>33.8587</v>
      </c>
      <c r="G452" s="0" t="n">
        <v>33.8625</v>
      </c>
      <c r="H452" s="0" t="n">
        <v>27.2524</v>
      </c>
      <c r="I452" s="0" t="n">
        <v>27.2555</v>
      </c>
      <c r="J452" s="0" t="n">
        <v>-65.65678</v>
      </c>
      <c r="K452" s="0" t="n">
        <v>119.78716</v>
      </c>
      <c r="L452" s="0" t="n">
        <v>10.674</v>
      </c>
      <c r="M452" s="0" t="n">
        <v>-1.7772</v>
      </c>
      <c r="N452" s="0" t="n">
        <v>-1.7778</v>
      </c>
      <c r="O452" s="0" t="n">
        <v>2.670994</v>
      </c>
      <c r="P452" s="0" t="n">
        <v>2.671218</v>
      </c>
      <c r="Q452" s="0" t="n">
        <v>8.10123</v>
      </c>
      <c r="R452" s="0" t="n">
        <v>7.94975</v>
      </c>
      <c r="S452" s="0" t="n">
        <v>-1.7774</v>
      </c>
      <c r="T452" s="0" t="n">
        <v>-1.7779</v>
      </c>
      <c r="Y452" s="12"/>
      <c r="AA452" s="0" t="n">
        <f aca="false">IF(Y452&lt;$AI$4,1,IF(Y452&gt;$AI$5,1,0))</f>
        <v>0</v>
      </c>
      <c r="AB452" s="0" t="n">
        <f aca="false">IF(Z452&lt;$AJ$4,1,IF(Z452&gt;$AJ$5,1,0))</f>
        <v>0</v>
      </c>
    </row>
    <row r="453" customFormat="false" ht="15" hidden="false" customHeight="false" outlineLevel="0" collapsed="false">
      <c r="A453" s="7" t="n">
        <v>18</v>
      </c>
      <c r="B453" s="0" t="n">
        <v>15</v>
      </c>
      <c r="C453" s="0" t="s">
        <v>54</v>
      </c>
      <c r="D453" s="0" t="n">
        <v>13</v>
      </c>
      <c r="E453" s="0" t="n">
        <v>2015</v>
      </c>
      <c r="F453" s="0" t="n">
        <v>33.8587</v>
      </c>
      <c r="G453" s="0" t="n">
        <v>33.8624</v>
      </c>
      <c r="H453" s="0" t="n">
        <v>27.2524</v>
      </c>
      <c r="I453" s="0" t="n">
        <v>27.2555</v>
      </c>
      <c r="J453" s="0" t="n">
        <v>-65.65678</v>
      </c>
      <c r="K453" s="0" t="n">
        <v>119.78717</v>
      </c>
      <c r="L453" s="0" t="n">
        <v>10.71</v>
      </c>
      <c r="M453" s="0" t="n">
        <v>-1.7766</v>
      </c>
      <c r="N453" s="0" t="n">
        <v>-1.7777</v>
      </c>
      <c r="O453" s="0" t="n">
        <v>2.671045</v>
      </c>
      <c r="P453" s="0" t="n">
        <v>2.671225</v>
      </c>
      <c r="Q453" s="0" t="n">
        <v>8.10346</v>
      </c>
      <c r="R453" s="0" t="n">
        <v>7.94303</v>
      </c>
      <c r="S453" s="0" t="n">
        <v>-1.7768</v>
      </c>
      <c r="T453" s="0" t="n">
        <v>-1.7779</v>
      </c>
      <c r="AA453" s="0" t="n">
        <f aca="false">IF(Y453&lt;$AI$4,1,IF(Y453&gt;$AI$5,1,0))</f>
        <v>0</v>
      </c>
      <c r="AB453" s="0" t="n">
        <f aca="false">IF(Z453&lt;$AJ$4,1,IF(Z453&gt;$AJ$5,1,0))</f>
        <v>0</v>
      </c>
    </row>
    <row r="454" customFormat="false" ht="15" hidden="false" customHeight="false" outlineLevel="0" collapsed="false">
      <c r="A454" s="7" t="n">
        <v>18</v>
      </c>
      <c r="B454" s="0" t="n">
        <v>16</v>
      </c>
      <c r="C454" s="0" t="s">
        <v>54</v>
      </c>
      <c r="D454" s="0" t="n">
        <v>13</v>
      </c>
      <c r="E454" s="0" t="n">
        <v>2015</v>
      </c>
      <c r="F454" s="0" t="n">
        <v>33.8587</v>
      </c>
      <c r="G454" s="0" t="n">
        <v>33.8624</v>
      </c>
      <c r="H454" s="0" t="n">
        <v>27.2524</v>
      </c>
      <c r="I454" s="0" t="n">
        <v>27.2555</v>
      </c>
      <c r="J454" s="0" t="n">
        <v>-65.65678</v>
      </c>
      <c r="K454" s="0" t="n">
        <v>119.78718</v>
      </c>
      <c r="L454" s="0" t="n">
        <v>10.715</v>
      </c>
      <c r="M454" s="0" t="n">
        <v>-1.7771</v>
      </c>
      <c r="N454" s="0" t="n">
        <v>-1.7777</v>
      </c>
      <c r="O454" s="0" t="n">
        <v>2.671002</v>
      </c>
      <c r="P454" s="0" t="n">
        <v>2.671223</v>
      </c>
      <c r="Q454" s="0" t="n">
        <v>8.10772</v>
      </c>
      <c r="R454" s="0" t="n">
        <v>7.9471</v>
      </c>
      <c r="S454" s="0" t="n">
        <v>-1.7773</v>
      </c>
      <c r="T454" s="0" t="n">
        <v>-1.7779</v>
      </c>
      <c r="AA454" s="0" t="n">
        <f aca="false">IF(Y454&lt;$AI$4,1,IF(Y454&gt;$AI$5,1,0))</f>
        <v>0</v>
      </c>
      <c r="AB454" s="0" t="n">
        <f aca="false">IF(Z454&lt;$AJ$4,1,IF(Z454&gt;$AJ$5,1,0))</f>
        <v>0</v>
      </c>
    </row>
    <row r="455" customFormat="false" ht="15" hidden="false" customHeight="false" outlineLevel="0" collapsed="false">
      <c r="A455" s="7" t="n">
        <v>18</v>
      </c>
      <c r="B455" s="0" t="n">
        <v>17</v>
      </c>
      <c r="C455" s="0" t="s">
        <v>54</v>
      </c>
      <c r="D455" s="0" t="n">
        <v>13</v>
      </c>
      <c r="E455" s="0" t="n">
        <v>2015</v>
      </c>
      <c r="F455" s="0" t="n">
        <v>33.8588</v>
      </c>
      <c r="G455" s="0" t="n">
        <v>33.8624</v>
      </c>
      <c r="H455" s="0" t="n">
        <v>27.2525</v>
      </c>
      <c r="I455" s="0" t="n">
        <v>27.2555</v>
      </c>
      <c r="J455" s="0" t="n">
        <v>-65.65678</v>
      </c>
      <c r="K455" s="0" t="n">
        <v>119.78718</v>
      </c>
      <c r="L455" s="0" t="n">
        <v>10.693</v>
      </c>
      <c r="M455" s="0" t="n">
        <v>-1.7771</v>
      </c>
      <c r="N455" s="0" t="n">
        <v>-1.7774</v>
      </c>
      <c r="O455" s="0" t="n">
        <v>2.67101</v>
      </c>
      <c r="P455" s="0" t="n">
        <v>2.671244</v>
      </c>
      <c r="Q455" s="0" t="n">
        <v>8.10298</v>
      </c>
      <c r="R455" s="0" t="n">
        <v>7.95308</v>
      </c>
      <c r="S455" s="0" t="n">
        <v>-1.7773</v>
      </c>
      <c r="T455" s="0" t="n">
        <v>-1.7776</v>
      </c>
      <c r="AA455" s="0" t="n">
        <f aca="false">IF(Y455&lt;$AI$4,1,IF(Y455&gt;$AI$5,1,0))</f>
        <v>0</v>
      </c>
      <c r="AB455" s="0" t="n">
        <f aca="false">IF(Z455&lt;$AJ$4,1,IF(Z455&gt;$AJ$5,1,0))</f>
        <v>0</v>
      </c>
    </row>
    <row r="456" customFormat="false" ht="15" hidden="false" customHeight="false" outlineLevel="0" collapsed="false">
      <c r="A456" s="7" t="n">
        <v>18</v>
      </c>
      <c r="B456" s="0" t="n">
        <v>18</v>
      </c>
      <c r="C456" s="0" t="s">
        <v>54</v>
      </c>
      <c r="D456" s="0" t="n">
        <v>13</v>
      </c>
      <c r="E456" s="0" t="n">
        <v>2015</v>
      </c>
      <c r="F456" s="0" t="n">
        <v>33.8589</v>
      </c>
      <c r="G456" s="0" t="n">
        <v>33.8624</v>
      </c>
      <c r="H456" s="0" t="n">
        <v>27.2526</v>
      </c>
      <c r="I456" s="0" t="n">
        <v>27.2554</v>
      </c>
      <c r="J456" s="0" t="n">
        <v>-65.65678</v>
      </c>
      <c r="K456" s="0" t="n">
        <v>119.78718</v>
      </c>
      <c r="L456" s="0" t="n">
        <v>10.662</v>
      </c>
      <c r="M456" s="0" t="n">
        <v>-1.7768</v>
      </c>
      <c r="N456" s="0" t="n">
        <v>-1.7771</v>
      </c>
      <c r="O456" s="0" t="n">
        <v>2.671039</v>
      </c>
      <c r="P456" s="0" t="n">
        <v>2.671266</v>
      </c>
      <c r="Q456" s="0" t="n">
        <v>8.10768</v>
      </c>
      <c r="R456" s="0" t="n">
        <v>7.9508</v>
      </c>
      <c r="S456" s="0" t="n">
        <v>-1.777</v>
      </c>
      <c r="T456" s="0" t="n">
        <v>-1.7773</v>
      </c>
      <c r="AA456" s="0" t="n">
        <f aca="false">IF(Y456&lt;$AI$4,1,IF(Y456&gt;$AI$5,1,0))</f>
        <v>0</v>
      </c>
      <c r="AB456" s="0" t="n">
        <f aca="false">IF(Z456&lt;$AJ$4,1,IF(Z456&gt;$AJ$5,1,0))</f>
        <v>0</v>
      </c>
    </row>
    <row r="457" customFormat="false" ht="15" hidden="false" customHeight="false" outlineLevel="0" collapsed="false">
      <c r="A457" s="7" t="n">
        <v>18</v>
      </c>
      <c r="B457" s="0" t="n">
        <v>19</v>
      </c>
      <c r="C457" s="0" t="s">
        <v>54</v>
      </c>
      <c r="D457" s="0" t="n">
        <v>13</v>
      </c>
      <c r="E457" s="0" t="n">
        <v>2015</v>
      </c>
      <c r="F457" s="0" t="n">
        <v>33.8588</v>
      </c>
      <c r="G457" s="0" t="n">
        <v>33.8625</v>
      </c>
      <c r="H457" s="0" t="n">
        <v>27.2526</v>
      </c>
      <c r="I457" s="0" t="n">
        <v>27.2555</v>
      </c>
      <c r="J457" s="0" t="n">
        <v>-65.65678</v>
      </c>
      <c r="K457" s="0" t="n">
        <v>119.78718</v>
      </c>
      <c r="L457" s="0" t="n">
        <v>10.59</v>
      </c>
      <c r="M457" s="0" t="n">
        <v>-1.7779</v>
      </c>
      <c r="N457" s="0" t="n">
        <v>-1.7778</v>
      </c>
      <c r="O457" s="0" t="n">
        <v>2.670942</v>
      </c>
      <c r="P457" s="0" t="n">
        <v>2.671213</v>
      </c>
      <c r="Q457" s="0" t="n">
        <v>8.10732</v>
      </c>
      <c r="R457" s="0" t="n">
        <v>7.94995</v>
      </c>
      <c r="S457" s="0" t="n">
        <v>-1.7781</v>
      </c>
      <c r="T457" s="0" t="n">
        <v>-1.778</v>
      </c>
      <c r="AA457" s="0" t="n">
        <f aca="false">IF(Y457&lt;$AI$4,1,IF(Y457&gt;$AI$5,1,0))</f>
        <v>0</v>
      </c>
      <c r="AB457" s="0" t="n">
        <f aca="false">IF(Z457&lt;$AJ$4,1,IF(Z457&gt;$AJ$5,1,0))</f>
        <v>0</v>
      </c>
    </row>
    <row r="458" customFormat="false" ht="15" hidden="false" customHeight="false" outlineLevel="0" collapsed="false">
      <c r="A458" s="7" t="n">
        <v>18</v>
      </c>
      <c r="B458" s="0" t="n">
        <v>20</v>
      </c>
      <c r="C458" s="0" t="s">
        <v>54</v>
      </c>
      <c r="D458" s="0" t="n">
        <v>13</v>
      </c>
      <c r="E458" s="0" t="n">
        <v>2015</v>
      </c>
      <c r="F458" s="0" t="n">
        <v>33.8586</v>
      </c>
      <c r="G458" s="0" t="n">
        <v>33.8622</v>
      </c>
      <c r="H458" s="0" t="n">
        <v>27.2524</v>
      </c>
      <c r="I458" s="0" t="n">
        <v>27.2553</v>
      </c>
      <c r="J458" s="0" t="n">
        <v>-65.65678</v>
      </c>
      <c r="K458" s="0" t="n">
        <v>119.78718</v>
      </c>
      <c r="L458" s="0" t="n">
        <v>10.548</v>
      </c>
      <c r="M458" s="0" t="n">
        <v>-1.7778</v>
      </c>
      <c r="N458" s="0" t="n">
        <v>-1.7785</v>
      </c>
      <c r="O458" s="0" t="n">
        <v>2.670938</v>
      </c>
      <c r="P458" s="0" t="n">
        <v>2.671134</v>
      </c>
      <c r="Q458" s="0" t="n">
        <v>8.10926</v>
      </c>
      <c r="R458" s="0" t="n">
        <v>7.95712</v>
      </c>
      <c r="S458" s="0" t="n">
        <v>-1.7779</v>
      </c>
      <c r="T458" s="0" t="n">
        <v>-1.7787</v>
      </c>
      <c r="AA458" s="0" t="n">
        <f aca="false">IF(Y458&lt;$AI$4,1,IF(Y458&gt;$AI$5,1,0))</f>
        <v>0</v>
      </c>
      <c r="AB458" s="0" t="n">
        <f aca="false">IF(Z458&lt;$AJ$4,1,IF(Z458&gt;$AJ$5,1,0))</f>
        <v>0</v>
      </c>
    </row>
    <row r="459" customFormat="false" ht="15" hidden="false" customHeight="false" outlineLevel="0" collapsed="false">
      <c r="A459" s="7" t="n">
        <v>18</v>
      </c>
      <c r="B459" s="0" t="n">
        <v>21</v>
      </c>
      <c r="C459" s="0" t="s">
        <v>54</v>
      </c>
      <c r="D459" s="0" t="n">
        <v>13</v>
      </c>
      <c r="E459" s="0" t="n">
        <v>2015</v>
      </c>
      <c r="F459" s="0" t="n">
        <v>33.8586</v>
      </c>
      <c r="G459" s="0" t="n">
        <v>33.8623</v>
      </c>
      <c r="H459" s="0" t="n">
        <v>27.2524</v>
      </c>
      <c r="I459" s="0" t="n">
        <v>27.2554</v>
      </c>
      <c r="J459" s="0" t="n">
        <v>-65.65678</v>
      </c>
      <c r="K459" s="0" t="n">
        <v>119.78718</v>
      </c>
      <c r="L459" s="0" t="n">
        <v>10.558</v>
      </c>
      <c r="M459" s="0" t="n">
        <v>-1.7778</v>
      </c>
      <c r="N459" s="0" t="n">
        <v>-1.7782</v>
      </c>
      <c r="O459" s="0" t="n">
        <v>2.670932</v>
      </c>
      <c r="P459" s="0" t="n">
        <v>2.67117</v>
      </c>
      <c r="Q459" s="0" t="n">
        <v>8.1094</v>
      </c>
      <c r="R459" s="0" t="n">
        <v>7.95774</v>
      </c>
      <c r="S459" s="0" t="n">
        <v>-1.778</v>
      </c>
      <c r="T459" s="0" t="n">
        <v>-1.7783</v>
      </c>
      <c r="AA459" s="0" t="n">
        <f aca="false">IF(Y459&lt;$AI$4,1,IF(Y459&gt;$AI$5,1,0))</f>
        <v>0</v>
      </c>
      <c r="AB459" s="0" t="n">
        <f aca="false">IF(Z459&lt;$AJ$4,1,IF(Z459&gt;$AJ$5,1,0))</f>
        <v>0</v>
      </c>
    </row>
    <row r="460" customFormat="false" ht="15" hidden="false" customHeight="false" outlineLevel="0" collapsed="false">
      <c r="A460" s="7" t="n">
        <v>18</v>
      </c>
      <c r="B460" s="0" t="n">
        <v>22</v>
      </c>
      <c r="C460" s="0" t="s">
        <v>54</v>
      </c>
      <c r="D460" s="0" t="n">
        <v>13</v>
      </c>
      <c r="E460" s="0" t="n">
        <v>2015</v>
      </c>
      <c r="F460" s="0" t="n">
        <v>33.8586</v>
      </c>
      <c r="G460" s="0" t="n">
        <v>33.8625</v>
      </c>
      <c r="H460" s="0" t="n">
        <v>27.2524</v>
      </c>
      <c r="I460" s="0" t="n">
        <v>27.2556</v>
      </c>
      <c r="J460" s="0" t="n">
        <v>-65.65678</v>
      </c>
      <c r="K460" s="0" t="n">
        <v>119.78718</v>
      </c>
      <c r="L460" s="0" t="n">
        <v>10.607</v>
      </c>
      <c r="M460" s="0" t="n">
        <v>-1.776</v>
      </c>
      <c r="N460" s="0" t="n">
        <v>-1.7772</v>
      </c>
      <c r="O460" s="0" t="n">
        <v>2.671084</v>
      </c>
      <c r="P460" s="0" t="n">
        <v>2.671265</v>
      </c>
      <c r="Q460" s="0" t="n">
        <v>8.10404</v>
      </c>
      <c r="R460" s="0" t="n">
        <v>7.94347</v>
      </c>
      <c r="S460" s="0" t="n">
        <v>-1.7762</v>
      </c>
      <c r="T460" s="0" t="n">
        <v>-1.7774</v>
      </c>
      <c r="AA460" s="0" t="n">
        <f aca="false">IF(Y460&lt;$AI$4,1,IF(Y460&gt;$AI$5,1,0))</f>
        <v>0</v>
      </c>
      <c r="AB460" s="0" t="n">
        <f aca="false">IF(Z460&lt;$AJ$4,1,IF(Z460&gt;$AJ$5,1,0))</f>
        <v>0</v>
      </c>
    </row>
    <row r="461" customFormat="false" ht="15" hidden="false" customHeight="false" outlineLevel="0" collapsed="false">
      <c r="A461" s="7" t="n">
        <v>18</v>
      </c>
      <c r="B461" s="0" t="n">
        <v>23</v>
      </c>
      <c r="C461" s="0" t="s">
        <v>54</v>
      </c>
      <c r="D461" s="0" t="n">
        <v>13</v>
      </c>
      <c r="E461" s="0" t="n">
        <v>2015</v>
      </c>
      <c r="F461" s="0" t="n">
        <v>33.8587</v>
      </c>
      <c r="G461" s="0" t="n">
        <v>33.8626</v>
      </c>
      <c r="H461" s="0" t="n">
        <v>27.2524</v>
      </c>
      <c r="I461" s="0" t="n">
        <v>27.2556</v>
      </c>
      <c r="J461" s="0" t="n">
        <v>-65.65678</v>
      </c>
      <c r="K461" s="0" t="n">
        <v>119.78718</v>
      </c>
      <c r="L461" s="0" t="n">
        <v>10.657</v>
      </c>
      <c r="M461" s="0" t="n">
        <v>-1.7763</v>
      </c>
      <c r="N461" s="0" t="n">
        <v>-1.7769</v>
      </c>
      <c r="O461" s="0" t="n">
        <v>2.671065</v>
      </c>
      <c r="P461" s="0" t="n">
        <v>2.671297</v>
      </c>
      <c r="Q461" s="0" t="n">
        <v>8.107</v>
      </c>
      <c r="R461" s="0" t="n">
        <v>7.95078</v>
      </c>
      <c r="S461" s="0" t="n">
        <v>-1.7765</v>
      </c>
      <c r="T461" s="0" t="n">
        <v>-1.7771</v>
      </c>
      <c r="AA461" s="0" t="n">
        <f aca="false">IF(Y461&lt;$AI$4,1,IF(Y461&gt;$AI$5,1,0))</f>
        <v>0</v>
      </c>
      <c r="AB461" s="0" t="n">
        <f aca="false">IF(Z461&lt;$AJ$4,1,IF(Z461&gt;$AJ$5,1,0))</f>
        <v>0</v>
      </c>
    </row>
    <row r="462" customFormat="false" ht="15" hidden="false" customHeight="false" outlineLevel="0" collapsed="false">
      <c r="A462" s="7" t="n">
        <v>18</v>
      </c>
      <c r="B462" s="0" t="n">
        <v>24</v>
      </c>
      <c r="C462" s="0" t="s">
        <v>54</v>
      </c>
      <c r="D462" s="0" t="n">
        <v>13</v>
      </c>
      <c r="E462" s="0" t="n">
        <v>2015</v>
      </c>
      <c r="F462" s="0" t="n">
        <v>33.8587</v>
      </c>
      <c r="G462" s="0" t="n">
        <v>33.8625</v>
      </c>
      <c r="H462" s="0" t="n">
        <v>27.2524</v>
      </c>
      <c r="I462" s="0" t="n">
        <v>27.2555</v>
      </c>
      <c r="J462" s="0" t="n">
        <v>-65.65678</v>
      </c>
      <c r="K462" s="0" t="n">
        <v>119.78718</v>
      </c>
      <c r="L462" s="0" t="n">
        <v>10.657</v>
      </c>
      <c r="M462" s="0" t="n">
        <v>-1.7761</v>
      </c>
      <c r="N462" s="0" t="n">
        <v>-1.7766</v>
      </c>
      <c r="O462" s="0" t="n">
        <v>2.671089</v>
      </c>
      <c r="P462" s="0" t="n">
        <v>2.671312</v>
      </c>
      <c r="Q462" s="0" t="n">
        <v>8.10671</v>
      </c>
      <c r="R462" s="0" t="n">
        <v>7.95563</v>
      </c>
      <c r="S462" s="0" t="n">
        <v>-1.7763</v>
      </c>
      <c r="T462" s="0" t="n">
        <v>-1.7768</v>
      </c>
      <c r="AA462" s="0" t="n">
        <f aca="false">IF(Y462&lt;$AI$4,1,IF(Y462&gt;$AI$5,1,0))</f>
        <v>0</v>
      </c>
      <c r="AB462" s="0" t="n">
        <f aca="false">IF(Z462&lt;$AJ$4,1,IF(Z462&gt;$AJ$5,1,0))</f>
        <v>0</v>
      </c>
    </row>
    <row r="463" customFormat="false" ht="15" hidden="false" customHeight="false" outlineLevel="0" collapsed="false">
      <c r="AA463" s="0" t="n">
        <f aca="false">IF(Y463&lt;$AI$4,1,IF(Y463&gt;$AI$5,1,0))</f>
        <v>0</v>
      </c>
      <c r="AB463" s="0" t="n">
        <f aca="false">IF(Z463&lt;$AJ$4,1,IF(Z463&gt;$AJ$5,1,0))</f>
        <v>0</v>
      </c>
    </row>
    <row r="464" customFormat="false" ht="15" hidden="false" customHeight="false" outlineLevel="0" collapsed="false">
      <c r="AA464" s="0" t="n">
        <f aca="false">IF(Y464&lt;$AI$4,1,IF(Y464&gt;$AI$5,1,0))</f>
        <v>0</v>
      </c>
      <c r="AB464" s="0" t="n">
        <f aca="false">IF(Z464&lt;$AJ$4,1,IF(Z464&gt;$AJ$5,1,0))</f>
        <v>0</v>
      </c>
      <c r="AD464" s="8" t="s">
        <v>225</v>
      </c>
      <c r="AE464" s="9" t="s">
        <v>226</v>
      </c>
      <c r="AF464" s="10" t="s">
        <v>227</v>
      </c>
    </row>
    <row r="465" customFormat="false" ht="18" hidden="false" customHeight="false" outlineLevel="0" collapsed="false">
      <c r="A465" s="7" t="n">
        <v>19</v>
      </c>
      <c r="B465" s="0" t="n">
        <v>1</v>
      </c>
      <c r="C465" s="0" t="s">
        <v>54</v>
      </c>
      <c r="D465" s="0" t="n">
        <v>13</v>
      </c>
      <c r="E465" s="0" t="n">
        <v>2015</v>
      </c>
      <c r="F465" s="0" t="n">
        <v>34.6771</v>
      </c>
      <c r="G465" s="0" t="n">
        <v>34.6817</v>
      </c>
      <c r="H465" s="0" t="n">
        <v>27.8031</v>
      </c>
      <c r="I465" s="0" t="n">
        <v>27.8071</v>
      </c>
      <c r="J465" s="0" t="n">
        <v>-65.49836</v>
      </c>
      <c r="K465" s="0" t="n">
        <v>119.86438</v>
      </c>
      <c r="L465" s="0" t="n">
        <v>458.894</v>
      </c>
      <c r="M465" s="0" t="n">
        <v>0.7334</v>
      </c>
      <c r="N465" s="0" t="n">
        <v>0.7294</v>
      </c>
      <c r="O465" s="0" t="n">
        <v>2.963171</v>
      </c>
      <c r="P465" s="0" t="n">
        <v>2.96319</v>
      </c>
      <c r="Q465" s="0" t="n">
        <v>4.89471</v>
      </c>
      <c r="R465" s="0" t="n">
        <v>4.7911</v>
      </c>
      <c r="S465" s="0" t="n">
        <v>0.7125</v>
      </c>
      <c r="T465" s="0" t="n">
        <v>0.7086</v>
      </c>
      <c r="AA465" s="0" t="n">
        <f aca="false">IF(Y465&lt;$AI$4,1,IF(Y465&gt;$AI$5,1,0))</f>
        <v>0</v>
      </c>
      <c r="AB465" s="0" t="n">
        <f aca="false">IF(Z465&lt;$AJ$4,1,IF(Z465&gt;$AJ$5,1,0))</f>
        <v>0</v>
      </c>
      <c r="AD465" s="14" t="s">
        <v>229</v>
      </c>
      <c r="AE465" s="15" t="n">
        <f aca="false">AVERAGE(Y465:Y488)</f>
        <v>-0.00173296020507649</v>
      </c>
      <c r="AF465" s="16" t="n">
        <f aca="false">AVERAGE(Z465:Z488)</f>
        <v>-0.00535296020507872</v>
      </c>
    </row>
    <row r="466" customFormat="false" ht="18" hidden="false" customHeight="false" outlineLevel="0" collapsed="false">
      <c r="A466" s="7" t="n">
        <v>19</v>
      </c>
      <c r="B466" s="0" t="n">
        <v>2</v>
      </c>
      <c r="C466" s="0" t="s">
        <v>54</v>
      </c>
      <c r="D466" s="0" t="n">
        <v>13</v>
      </c>
      <c r="E466" s="0" t="n">
        <v>2015</v>
      </c>
      <c r="F466" s="0" t="n">
        <v>34.6778</v>
      </c>
      <c r="G466" s="0" t="n">
        <v>34.6812</v>
      </c>
      <c r="H466" s="0" t="n">
        <v>27.8039</v>
      </c>
      <c r="I466" s="0" t="n">
        <v>27.8067</v>
      </c>
      <c r="J466" s="0" t="n">
        <v>-65.49836</v>
      </c>
      <c r="K466" s="0" t="n">
        <v>119.86436</v>
      </c>
      <c r="L466" s="0" t="n">
        <v>458.977</v>
      </c>
      <c r="M466" s="0" t="n">
        <v>0.7288</v>
      </c>
      <c r="N466" s="0" t="n">
        <v>0.728</v>
      </c>
      <c r="O466" s="0" t="n">
        <v>2.962828</v>
      </c>
      <c r="P466" s="0" t="n">
        <v>2.963027</v>
      </c>
      <c r="Q466" s="0" t="n">
        <v>4.90362</v>
      </c>
      <c r="R466" s="0" t="n">
        <v>4.79136</v>
      </c>
      <c r="S466" s="0" t="n">
        <v>0.7079</v>
      </c>
      <c r="T466" s="0" t="n">
        <v>0.7071</v>
      </c>
      <c r="V466" s="0" t="s">
        <v>241</v>
      </c>
      <c r="W466" s="0" t="s">
        <v>241</v>
      </c>
      <c r="X466" s="11" t="n">
        <v>34.6753807067871</v>
      </c>
      <c r="Y466" s="12" t="n">
        <f aca="false">X466-F466</f>
        <v>-0.00241929321288836</v>
      </c>
      <c r="Z466" s="11" t="n">
        <f aca="false">X466-G466</f>
        <v>-0.00581929321288754</v>
      </c>
      <c r="AA466" s="0" t="n">
        <f aca="false">IF(Y466&lt;$AI$4,1,IF(Y466&gt;$AI$5,1,0))</f>
        <v>0</v>
      </c>
      <c r="AB466" s="0" t="n">
        <f aca="false">IF(Z466&lt;$AJ$4,1,IF(Z466&gt;$AJ$5,1,0))</f>
        <v>0</v>
      </c>
      <c r="AD466" s="14" t="s">
        <v>230</v>
      </c>
      <c r="AE466" s="15" t="n">
        <f aca="false">STDEV(Y465:Y488)</f>
        <v>0.00212049409921087</v>
      </c>
      <c r="AF466" s="16" t="n">
        <f aca="false">STDEV(Z465:Z488)</f>
        <v>0.00196000031705493</v>
      </c>
    </row>
    <row r="467" customFormat="false" ht="18" hidden="false" customHeight="false" outlineLevel="0" collapsed="false">
      <c r="A467" s="7" t="n">
        <v>19</v>
      </c>
      <c r="B467" s="0" t="n">
        <v>3</v>
      </c>
      <c r="C467" s="0" t="s">
        <v>54</v>
      </c>
      <c r="D467" s="0" t="n">
        <v>13</v>
      </c>
      <c r="E467" s="0" t="n">
        <v>2015</v>
      </c>
      <c r="F467" s="0" t="n">
        <v>34.6774</v>
      </c>
      <c r="G467" s="0" t="n">
        <v>34.6812</v>
      </c>
      <c r="H467" s="0" t="n">
        <v>27.8037</v>
      </c>
      <c r="I467" s="0" t="n">
        <v>27.8069</v>
      </c>
      <c r="J467" s="0" t="n">
        <v>-65.49838</v>
      </c>
      <c r="K467" s="0" t="n">
        <v>119.86434</v>
      </c>
      <c r="L467" s="0" t="n">
        <v>458.927</v>
      </c>
      <c r="M467" s="0" t="n">
        <v>0.7278</v>
      </c>
      <c r="N467" s="0" t="n">
        <v>0.7266</v>
      </c>
      <c r="O467" s="0" t="n">
        <v>2.962711</v>
      </c>
      <c r="P467" s="0" t="n">
        <v>2.962908</v>
      </c>
      <c r="Q467" s="0" t="n">
        <v>4.90042</v>
      </c>
      <c r="R467" s="0" t="n">
        <v>4.7954</v>
      </c>
      <c r="S467" s="0" t="n">
        <v>0.7069</v>
      </c>
      <c r="T467" s="0" t="n">
        <v>0.7058</v>
      </c>
      <c r="X467" s="11"/>
      <c r="Y467" s="12"/>
      <c r="Z467" s="11"/>
      <c r="AA467" s="0" t="n">
        <f aca="false">IF(Y467&lt;$AI$4,1,IF(Y467&gt;$AI$5,1,0))</f>
        <v>0</v>
      </c>
      <c r="AB467" s="0" t="n">
        <f aca="false">IF(Z467&lt;$AJ$4,1,IF(Z467&gt;$AJ$5,1,0))</f>
        <v>0</v>
      </c>
      <c r="AD467" s="14" t="s">
        <v>231</v>
      </c>
      <c r="AE467" s="15" t="n">
        <f aca="false">AE465-2*AE466</f>
        <v>-0.00597394840349824</v>
      </c>
      <c r="AF467" s="16" t="n">
        <f aca="false">AF465-2*AF466</f>
        <v>-0.00927296083918858</v>
      </c>
    </row>
    <row r="468" customFormat="false" ht="18" hidden="false" customHeight="false" outlineLevel="0" collapsed="false">
      <c r="A468" s="7" t="n">
        <v>19</v>
      </c>
      <c r="B468" s="0" t="n">
        <v>4</v>
      </c>
      <c r="C468" s="0" t="s">
        <v>54</v>
      </c>
      <c r="D468" s="0" t="n">
        <v>13</v>
      </c>
      <c r="E468" s="0" t="n">
        <v>2015</v>
      </c>
      <c r="F468" s="0" t="n">
        <v>34.6727</v>
      </c>
      <c r="G468" s="0" t="n">
        <v>34.6772</v>
      </c>
      <c r="H468" s="0" t="n">
        <v>27.789</v>
      </c>
      <c r="I468" s="0" t="n">
        <v>27.7927</v>
      </c>
      <c r="J468" s="0" t="n">
        <v>-65.49846</v>
      </c>
      <c r="K468" s="0" t="n">
        <v>119.86366</v>
      </c>
      <c r="L468" s="0" t="n">
        <v>430.363</v>
      </c>
      <c r="M468" s="0" t="n">
        <v>0.8992</v>
      </c>
      <c r="N468" s="0" t="n">
        <v>0.8961</v>
      </c>
      <c r="O468" s="0" t="n">
        <v>2.975828</v>
      </c>
      <c r="P468" s="0" t="n">
        <v>2.975905</v>
      </c>
      <c r="Q468" s="0" t="n">
        <v>4.8769</v>
      </c>
      <c r="R468" s="0" t="n">
        <v>4.77875</v>
      </c>
      <c r="S468" s="0" t="n">
        <v>0.8792</v>
      </c>
      <c r="T468" s="0" t="n">
        <v>0.8761</v>
      </c>
      <c r="X468" s="11"/>
      <c r="Y468" s="12"/>
      <c r="Z468" s="11"/>
      <c r="AA468" s="0" t="n">
        <f aca="false">IF(Y468&lt;$AI$4,1,IF(Y468&gt;$AI$5,1,0))</f>
        <v>0</v>
      </c>
      <c r="AB468" s="0" t="n">
        <f aca="false">IF(Z468&lt;$AJ$4,1,IF(Z468&gt;$AJ$5,1,0))</f>
        <v>0</v>
      </c>
      <c r="AD468" s="17" t="s">
        <v>232</v>
      </c>
      <c r="AE468" s="18" t="n">
        <f aca="false">AE465+2*AE466</f>
        <v>0.00250802799334525</v>
      </c>
      <c r="AF468" s="19" t="n">
        <f aca="false">AF465+2*AF466</f>
        <v>-0.00143295957096885</v>
      </c>
    </row>
    <row r="469" customFormat="false" ht="15" hidden="false" customHeight="false" outlineLevel="0" collapsed="false">
      <c r="A469" s="7" t="n">
        <v>19</v>
      </c>
      <c r="B469" s="0" t="n">
        <v>5</v>
      </c>
      <c r="C469" s="0" t="s">
        <v>54</v>
      </c>
      <c r="D469" s="0" t="n">
        <v>13</v>
      </c>
      <c r="E469" s="0" t="n">
        <v>2015</v>
      </c>
      <c r="F469" s="0" t="n">
        <v>34.6728</v>
      </c>
      <c r="G469" s="0" t="n">
        <v>34.6768</v>
      </c>
      <c r="H469" s="0" t="n">
        <v>27.7889</v>
      </c>
      <c r="I469" s="0" t="n">
        <v>27.7921</v>
      </c>
      <c r="J469" s="0" t="n">
        <v>-65.49846</v>
      </c>
      <c r="K469" s="0" t="n">
        <v>119.86362</v>
      </c>
      <c r="L469" s="0" t="n">
        <v>430.484</v>
      </c>
      <c r="M469" s="0" t="n">
        <v>0.9014</v>
      </c>
      <c r="N469" s="0" t="n">
        <v>0.9012</v>
      </c>
      <c r="O469" s="0" t="n">
        <v>2.976034</v>
      </c>
      <c r="P469" s="0" t="n">
        <v>2.97632</v>
      </c>
      <c r="Q469" s="0" t="n">
        <v>4.87869</v>
      </c>
      <c r="R469" s="0" t="n">
        <v>4.77241</v>
      </c>
      <c r="S469" s="0" t="n">
        <v>0.8813</v>
      </c>
      <c r="T469" s="0" t="n">
        <v>0.8811</v>
      </c>
      <c r="X469" s="11"/>
      <c r="Y469" s="12"/>
      <c r="Z469" s="11"/>
      <c r="AA469" s="0" t="n">
        <f aca="false">IF(Y469&lt;$AI$4,1,IF(Y469&gt;$AI$5,1,0))</f>
        <v>0</v>
      </c>
      <c r="AB469" s="0" t="n">
        <f aca="false">IF(Z469&lt;$AJ$4,1,IF(Z469&gt;$AJ$5,1,0))</f>
        <v>0</v>
      </c>
    </row>
    <row r="470" customFormat="false" ht="15" hidden="false" customHeight="false" outlineLevel="0" collapsed="false">
      <c r="A470" s="7" t="n">
        <v>19</v>
      </c>
      <c r="B470" s="0" t="n">
        <v>6</v>
      </c>
      <c r="C470" s="0" t="s">
        <v>54</v>
      </c>
      <c r="D470" s="0" t="n">
        <v>13</v>
      </c>
      <c r="E470" s="0" t="n">
        <v>2015</v>
      </c>
      <c r="F470" s="0" t="n">
        <v>34.6733</v>
      </c>
      <c r="G470" s="0" t="n">
        <v>34.6769</v>
      </c>
      <c r="H470" s="0" t="n">
        <v>27.7896</v>
      </c>
      <c r="I470" s="0" t="n">
        <v>27.7925</v>
      </c>
      <c r="J470" s="0" t="n">
        <v>-65.49846</v>
      </c>
      <c r="K470" s="0" t="n">
        <v>119.86359</v>
      </c>
      <c r="L470" s="0" t="n">
        <v>430.488</v>
      </c>
      <c r="M470" s="0" t="n">
        <v>0.8971</v>
      </c>
      <c r="N470" s="0" t="n">
        <v>0.8971</v>
      </c>
      <c r="O470" s="0" t="n">
        <v>2.975698</v>
      </c>
      <c r="P470" s="0" t="n">
        <v>2.975981</v>
      </c>
      <c r="Q470" s="0" t="n">
        <v>4.88428</v>
      </c>
      <c r="R470" s="0" t="n">
        <v>4.77042</v>
      </c>
      <c r="S470" s="0" t="n">
        <v>0.877</v>
      </c>
      <c r="T470" s="0" t="n">
        <v>0.8771</v>
      </c>
      <c r="V470" s="0" t="s">
        <v>242</v>
      </c>
      <c r="W470" s="0" t="s">
        <v>242</v>
      </c>
      <c r="X470" s="11" t="n">
        <v>34.6713485717773</v>
      </c>
      <c r="Y470" s="12" t="n">
        <f aca="false">X470-F470</f>
        <v>-0.00195142822265382</v>
      </c>
      <c r="Z470" s="11" t="n">
        <f aca="false">X470-G470</f>
        <v>-0.00555142822265964</v>
      </c>
      <c r="AA470" s="0" t="n">
        <f aca="false">IF(Y470&lt;$AI$4,1,IF(Y470&gt;$AI$5,1,0))</f>
        <v>0</v>
      </c>
      <c r="AB470" s="0" t="n">
        <f aca="false">IF(Z470&lt;$AJ$4,1,IF(Z470&gt;$AJ$5,1,0))</f>
        <v>0</v>
      </c>
    </row>
    <row r="471" customFormat="false" ht="15" hidden="false" customHeight="false" outlineLevel="0" collapsed="false">
      <c r="A471" s="7" t="n">
        <v>19</v>
      </c>
      <c r="B471" s="0" t="n">
        <v>7</v>
      </c>
      <c r="C471" s="0" t="s">
        <v>54</v>
      </c>
      <c r="D471" s="0" t="n">
        <v>13</v>
      </c>
      <c r="E471" s="0" t="n">
        <v>2015</v>
      </c>
      <c r="F471" s="0" t="n">
        <v>34.6095</v>
      </c>
      <c r="G471" s="0" t="n">
        <v>34.6132</v>
      </c>
      <c r="H471" s="0" t="n">
        <v>27.7623</v>
      </c>
      <c r="I471" s="0" t="n">
        <v>27.7652</v>
      </c>
      <c r="J471" s="0" t="n">
        <v>-65.49856</v>
      </c>
      <c r="K471" s="0" t="n">
        <v>119.86272</v>
      </c>
      <c r="L471" s="0" t="n">
        <v>380.419</v>
      </c>
      <c r="M471" s="0" t="n">
        <v>0.5108</v>
      </c>
      <c r="N471" s="0" t="n">
        <v>0.5111</v>
      </c>
      <c r="O471" s="0" t="n">
        <v>2.935321</v>
      </c>
      <c r="P471" s="0" t="n">
        <v>2.935632</v>
      </c>
      <c r="Q471" s="0" t="n">
        <v>5.16372</v>
      </c>
      <c r="R471" s="0" t="n">
        <v>5.0528</v>
      </c>
      <c r="S471" s="0" t="n">
        <v>0.4945</v>
      </c>
      <c r="T471" s="0" t="n">
        <v>0.4948</v>
      </c>
      <c r="X471" s="11"/>
      <c r="Y471" s="12"/>
      <c r="Z471" s="11"/>
      <c r="AA471" s="0" t="n">
        <f aca="false">IF(Y471&lt;$AI$4,1,IF(Y471&gt;$AI$5,1,0))</f>
        <v>0</v>
      </c>
      <c r="AB471" s="0" t="n">
        <f aca="false">IF(Z471&lt;$AJ$4,1,IF(Z471&gt;$AJ$5,1,0))</f>
        <v>0</v>
      </c>
    </row>
    <row r="472" customFormat="false" ht="15" hidden="false" customHeight="false" outlineLevel="0" collapsed="false">
      <c r="A472" s="7" t="n">
        <v>19</v>
      </c>
      <c r="B472" s="0" t="n">
        <v>8</v>
      </c>
      <c r="C472" s="0" t="s">
        <v>54</v>
      </c>
      <c r="D472" s="0" t="n">
        <v>13</v>
      </c>
      <c r="E472" s="0" t="n">
        <v>2015</v>
      </c>
      <c r="F472" s="0" t="n">
        <v>34.6095</v>
      </c>
      <c r="G472" s="0" t="n">
        <v>34.6134</v>
      </c>
      <c r="H472" s="0" t="n">
        <v>27.7623</v>
      </c>
      <c r="I472" s="0" t="n">
        <v>27.7654</v>
      </c>
      <c r="J472" s="0" t="n">
        <v>-65.49856</v>
      </c>
      <c r="K472" s="0" t="n">
        <v>119.86269</v>
      </c>
      <c r="L472" s="0" t="n">
        <v>380.571</v>
      </c>
      <c r="M472" s="0" t="n">
        <v>0.5115</v>
      </c>
      <c r="N472" s="0" t="n">
        <v>0.5112</v>
      </c>
      <c r="O472" s="0" t="n">
        <v>2.935386</v>
      </c>
      <c r="P472" s="0" t="n">
        <v>2.935661</v>
      </c>
      <c r="Q472" s="0" t="n">
        <v>5.16082</v>
      </c>
      <c r="R472" s="0" t="n">
        <v>5.05144</v>
      </c>
      <c r="S472" s="0" t="n">
        <v>0.4952</v>
      </c>
      <c r="T472" s="0" t="n">
        <v>0.4949</v>
      </c>
      <c r="V472" s="0" t="s">
        <v>243</v>
      </c>
      <c r="W472" s="0" t="s">
        <v>243</v>
      </c>
      <c r="X472" s="11" t="n">
        <v>34.6112442016602</v>
      </c>
      <c r="Y472" s="12" t="n">
        <f aca="false">X472-F472</f>
        <v>0.00174420166015921</v>
      </c>
      <c r="Z472" s="11" t="n">
        <f aca="false">X472-G472</f>
        <v>-0.00215579833984236</v>
      </c>
      <c r="AA472" s="0" t="n">
        <f aca="false">IF(Y472&lt;$AI$4,1,IF(Y472&gt;$AI$5,1,0))</f>
        <v>0</v>
      </c>
      <c r="AB472" s="0" t="n">
        <f aca="false">IF(Z472&lt;$AJ$4,1,IF(Z472&gt;$AJ$5,1,0))</f>
        <v>0</v>
      </c>
    </row>
    <row r="473" customFormat="false" ht="15" hidden="false" customHeight="false" outlineLevel="0" collapsed="false">
      <c r="A473" s="7" t="n">
        <v>19</v>
      </c>
      <c r="B473" s="0" t="n">
        <v>9</v>
      </c>
      <c r="C473" s="0" t="s">
        <v>54</v>
      </c>
      <c r="D473" s="0" t="n">
        <v>13</v>
      </c>
      <c r="E473" s="0" t="n">
        <v>2015</v>
      </c>
      <c r="F473" s="0" t="n">
        <v>34.6096</v>
      </c>
      <c r="G473" s="0" t="n">
        <v>34.6135</v>
      </c>
      <c r="H473" s="0" t="n">
        <v>27.7623</v>
      </c>
      <c r="I473" s="0" t="n">
        <v>27.7655</v>
      </c>
      <c r="J473" s="0" t="n">
        <v>-65.49856</v>
      </c>
      <c r="K473" s="0" t="n">
        <v>119.86267</v>
      </c>
      <c r="L473" s="0" t="n">
        <v>380.435</v>
      </c>
      <c r="M473" s="0" t="n">
        <v>0.5113</v>
      </c>
      <c r="N473" s="0" t="n">
        <v>0.5105</v>
      </c>
      <c r="O473" s="0" t="n">
        <v>2.935372</v>
      </c>
      <c r="P473" s="0" t="n">
        <v>2.935596</v>
      </c>
      <c r="Q473" s="0" t="n">
        <v>5.15843</v>
      </c>
      <c r="R473" s="0" t="n">
        <v>5.05347</v>
      </c>
      <c r="S473" s="0" t="n">
        <v>0.495</v>
      </c>
      <c r="T473" s="0" t="n">
        <v>0.4942</v>
      </c>
      <c r="X473" s="11"/>
      <c r="Y473" s="12"/>
      <c r="Z473" s="11"/>
      <c r="AA473" s="0" t="n">
        <f aca="false">IF(Y473&lt;$AI$4,1,IF(Y473&gt;$AI$5,1,0))</f>
        <v>0</v>
      </c>
      <c r="AB473" s="0" t="n">
        <f aca="false">IF(Z473&lt;$AJ$4,1,IF(Z473&gt;$AJ$5,1,0))</f>
        <v>0</v>
      </c>
    </row>
    <row r="474" customFormat="false" ht="15" hidden="false" customHeight="false" outlineLevel="0" collapsed="false">
      <c r="A474" s="7" t="n">
        <v>19</v>
      </c>
      <c r="B474" s="0" t="n">
        <v>10</v>
      </c>
      <c r="C474" s="0" t="s">
        <v>54</v>
      </c>
      <c r="D474" s="0" t="n">
        <v>13</v>
      </c>
      <c r="E474" s="0" t="n">
        <v>2015</v>
      </c>
      <c r="F474" s="0" t="n">
        <v>34.2626</v>
      </c>
      <c r="G474" s="0" t="n">
        <v>34.2661</v>
      </c>
      <c r="H474" s="0" t="n">
        <v>27.5818</v>
      </c>
      <c r="I474" s="0" t="n">
        <v>27.5846</v>
      </c>
      <c r="J474" s="0" t="n">
        <v>-65.49872</v>
      </c>
      <c r="K474" s="0" t="n">
        <v>119.8609</v>
      </c>
      <c r="L474" s="0" t="n">
        <v>200.756</v>
      </c>
      <c r="M474" s="0" t="n">
        <v>-1.8113</v>
      </c>
      <c r="N474" s="0" t="n">
        <v>-1.8112</v>
      </c>
      <c r="O474" s="0" t="n">
        <v>2.70582</v>
      </c>
      <c r="P474" s="0" t="n">
        <v>2.706074</v>
      </c>
      <c r="Q474" s="0" t="n">
        <v>7.27676</v>
      </c>
      <c r="R474" s="0" t="n">
        <v>7.13027</v>
      </c>
      <c r="S474" s="0" t="n">
        <v>-1.8155</v>
      </c>
      <c r="T474" s="0" t="n">
        <v>-1.8154</v>
      </c>
      <c r="V474" s="0" t="s">
        <v>244</v>
      </c>
      <c r="W474" s="0" t="s">
        <v>244</v>
      </c>
      <c r="X474" s="11" t="n">
        <v>34.2585639953613</v>
      </c>
      <c r="Y474" s="12" t="n">
        <f aca="false">X474-F474</f>
        <v>-0.00403600463867093</v>
      </c>
      <c r="Z474" s="11" t="n">
        <f aca="false">X474-G474</f>
        <v>-0.00753600463867343</v>
      </c>
      <c r="AA474" s="0" t="n">
        <f aca="false">IF(Y474&lt;$AI$4,1,IF(Y474&gt;$AI$5,1,0))</f>
        <v>0</v>
      </c>
      <c r="AB474" s="0" t="n">
        <f aca="false">IF(Z474&lt;$AJ$4,1,IF(Z474&gt;$AJ$5,1,0))</f>
        <v>0</v>
      </c>
    </row>
    <row r="475" customFormat="false" ht="15" hidden="false" customHeight="false" outlineLevel="0" collapsed="false">
      <c r="A475" s="7" t="n">
        <v>19</v>
      </c>
      <c r="B475" s="0" t="n">
        <v>11</v>
      </c>
      <c r="C475" s="0" t="s">
        <v>54</v>
      </c>
      <c r="D475" s="0" t="n">
        <v>13</v>
      </c>
      <c r="E475" s="0" t="n">
        <v>2015</v>
      </c>
      <c r="F475" s="0" t="n">
        <v>34.2627</v>
      </c>
      <c r="G475" s="0" t="n">
        <v>34.2662</v>
      </c>
      <c r="H475" s="0" t="n">
        <v>27.5819</v>
      </c>
      <c r="I475" s="0" t="n">
        <v>27.5847</v>
      </c>
      <c r="J475" s="0" t="n">
        <v>-65.49872</v>
      </c>
      <c r="K475" s="0" t="n">
        <v>119.86088</v>
      </c>
      <c r="L475" s="0" t="n">
        <v>200.786</v>
      </c>
      <c r="M475" s="0" t="n">
        <v>-1.8112</v>
      </c>
      <c r="N475" s="0" t="n">
        <v>-1.8112</v>
      </c>
      <c r="O475" s="0" t="n">
        <v>2.705832</v>
      </c>
      <c r="P475" s="0" t="n">
        <v>2.706085</v>
      </c>
      <c r="Q475" s="0" t="n">
        <v>7.26909</v>
      </c>
      <c r="R475" s="0" t="n">
        <v>7.13247</v>
      </c>
      <c r="S475" s="0" t="n">
        <v>-1.8154</v>
      </c>
      <c r="T475" s="0" t="n">
        <v>-1.8153</v>
      </c>
      <c r="X475" s="11"/>
      <c r="Y475" s="12"/>
      <c r="Z475" s="11"/>
      <c r="AA475" s="0" t="n">
        <f aca="false">IF(Y475&lt;$AI$4,1,IF(Y475&gt;$AI$5,1,0))</f>
        <v>0</v>
      </c>
      <c r="AB475" s="0" t="n">
        <f aca="false">IF(Z475&lt;$AJ$4,1,IF(Z475&gt;$AJ$5,1,0))</f>
        <v>0</v>
      </c>
    </row>
    <row r="476" customFormat="false" ht="15" hidden="false" customHeight="false" outlineLevel="0" collapsed="false">
      <c r="A476" s="7" t="n">
        <v>19</v>
      </c>
      <c r="B476" s="0" t="n">
        <v>12</v>
      </c>
      <c r="C476" s="0" t="s">
        <v>54</v>
      </c>
      <c r="D476" s="0" t="n">
        <v>13</v>
      </c>
      <c r="E476" s="0" t="n">
        <v>2015</v>
      </c>
      <c r="F476" s="0" t="n">
        <v>34.2629</v>
      </c>
      <c r="G476" s="0" t="n">
        <v>34.2663</v>
      </c>
      <c r="H476" s="0" t="n">
        <v>27.5821</v>
      </c>
      <c r="I476" s="0" t="n">
        <v>27.5848</v>
      </c>
      <c r="J476" s="0" t="n">
        <v>-65.49874</v>
      </c>
      <c r="K476" s="0" t="n">
        <v>119.86086</v>
      </c>
      <c r="L476" s="0" t="n">
        <v>200.792</v>
      </c>
      <c r="M476" s="0" t="n">
        <v>-1.811</v>
      </c>
      <c r="N476" s="0" t="n">
        <v>-1.8111</v>
      </c>
      <c r="O476" s="0" t="n">
        <v>2.70587</v>
      </c>
      <c r="P476" s="0" t="n">
        <v>2.706101</v>
      </c>
      <c r="Q476" s="0" t="n">
        <v>7.27215</v>
      </c>
      <c r="R476" s="0" t="n">
        <v>7.1277</v>
      </c>
      <c r="S476" s="0" t="n">
        <v>-1.8152</v>
      </c>
      <c r="T476" s="0" t="n">
        <v>-1.8152</v>
      </c>
      <c r="X476" s="11"/>
      <c r="Y476" s="12"/>
      <c r="Z476" s="11"/>
      <c r="AA476" s="0" t="n">
        <f aca="false">IF(Y476&lt;$AI$4,1,IF(Y476&gt;$AI$5,1,0))</f>
        <v>0</v>
      </c>
      <c r="AB476" s="0" t="n">
        <f aca="false">IF(Z476&lt;$AJ$4,1,IF(Z476&gt;$AJ$5,1,0))</f>
        <v>0</v>
      </c>
    </row>
    <row r="477" customFormat="false" ht="15" hidden="false" customHeight="false" outlineLevel="0" collapsed="false">
      <c r="A477" s="7" t="n">
        <v>19</v>
      </c>
      <c r="B477" s="0" t="n">
        <v>13</v>
      </c>
      <c r="C477" s="0" t="s">
        <v>54</v>
      </c>
      <c r="D477" s="0" t="n">
        <v>13</v>
      </c>
      <c r="E477" s="0" t="n">
        <v>2015</v>
      </c>
      <c r="F477" s="0" t="n">
        <v>33.8367</v>
      </c>
      <c r="G477" s="0" t="n">
        <v>33.8404</v>
      </c>
      <c r="H477" s="0" t="n">
        <v>27.2352</v>
      </c>
      <c r="I477" s="0" t="n">
        <v>27.2382</v>
      </c>
      <c r="J477" s="0" t="n">
        <v>-65.499</v>
      </c>
      <c r="K477" s="0" t="n">
        <v>119.85951</v>
      </c>
      <c r="L477" s="0" t="n">
        <v>10.263</v>
      </c>
      <c r="M477" s="0" t="n">
        <v>-1.8008</v>
      </c>
      <c r="N477" s="0" t="n">
        <v>-1.8018</v>
      </c>
      <c r="O477" s="0" t="n">
        <v>2.667467</v>
      </c>
      <c r="P477" s="0" t="n">
        <v>2.667651</v>
      </c>
      <c r="Q477" s="0" t="n">
        <v>8.00407</v>
      </c>
      <c r="R477" s="0" t="n">
        <v>7.85665</v>
      </c>
      <c r="S477" s="0" t="n">
        <v>-1.801</v>
      </c>
      <c r="T477" s="0" t="n">
        <v>-1.8019</v>
      </c>
      <c r="V477" s="0" t="s">
        <v>245</v>
      </c>
      <c r="W477" s="0" t="s">
        <v>245</v>
      </c>
      <c r="X477" s="11" t="n">
        <v>33.8346977233887</v>
      </c>
      <c r="Y477" s="12" t="n">
        <f aca="false">X477-F477</f>
        <v>-0.00200227661132857</v>
      </c>
      <c r="Z477" s="11" t="n">
        <f aca="false">X477-G477</f>
        <v>-0.0057022766113306</v>
      </c>
      <c r="AA477" s="0" t="n">
        <f aca="false">IF(Y477&lt;$AI$4,1,IF(Y477&gt;$AI$5,1,0))</f>
        <v>0</v>
      </c>
      <c r="AB477" s="0" t="n">
        <f aca="false">IF(Z477&lt;$AJ$4,1,IF(Z477&gt;$AJ$5,1,0))</f>
        <v>0</v>
      </c>
    </row>
    <row r="478" customFormat="false" ht="15" hidden="false" customHeight="false" outlineLevel="0" collapsed="false">
      <c r="A478" s="7" t="n">
        <v>19</v>
      </c>
      <c r="B478" s="0" t="n">
        <v>14</v>
      </c>
      <c r="C478" s="0" t="s">
        <v>54</v>
      </c>
      <c r="D478" s="0" t="n">
        <v>13</v>
      </c>
      <c r="E478" s="0" t="n">
        <v>2015</v>
      </c>
      <c r="F478" s="0" t="n">
        <v>33.837</v>
      </c>
      <c r="G478" s="0" t="n">
        <v>33.8405</v>
      </c>
      <c r="H478" s="0" t="n">
        <v>27.2355</v>
      </c>
      <c r="I478" s="0" t="n">
        <v>27.2383</v>
      </c>
      <c r="J478" s="0" t="n">
        <v>-65.499</v>
      </c>
      <c r="K478" s="0" t="n">
        <v>119.85949</v>
      </c>
      <c r="L478" s="0" t="n">
        <v>10.257</v>
      </c>
      <c r="M478" s="0" t="n">
        <v>-1.8045</v>
      </c>
      <c r="N478" s="0" t="n">
        <v>-1.8024</v>
      </c>
      <c r="O478" s="0" t="n">
        <v>2.667187</v>
      </c>
      <c r="P478" s="0" t="n">
        <v>2.667609</v>
      </c>
      <c r="Q478" s="0" t="n">
        <v>8.00446</v>
      </c>
      <c r="R478" s="0" t="n">
        <v>7.85633</v>
      </c>
      <c r="S478" s="0" t="n">
        <v>-1.8047</v>
      </c>
      <c r="T478" s="0" t="n">
        <v>-1.8025</v>
      </c>
      <c r="Y478" s="12"/>
      <c r="Z478" s="11"/>
      <c r="AA478" s="0" t="n">
        <f aca="false">IF(Y478&lt;$AI$4,1,IF(Y478&gt;$AI$5,1,0))</f>
        <v>0</v>
      </c>
      <c r="AB478" s="0" t="n">
        <f aca="false">IF(Z478&lt;$AJ$4,1,IF(Z478&gt;$AJ$5,1,0))</f>
        <v>0</v>
      </c>
    </row>
    <row r="479" customFormat="false" ht="15" hidden="false" customHeight="false" outlineLevel="0" collapsed="false">
      <c r="A479" s="7" t="n">
        <v>19</v>
      </c>
      <c r="B479" s="0" t="n">
        <v>15</v>
      </c>
      <c r="C479" s="0" t="s">
        <v>54</v>
      </c>
      <c r="D479" s="0" t="n">
        <v>13</v>
      </c>
      <c r="E479" s="0" t="n">
        <v>2015</v>
      </c>
      <c r="F479" s="0" t="n">
        <v>33.8367</v>
      </c>
      <c r="G479" s="0" t="n">
        <v>33.8404</v>
      </c>
      <c r="H479" s="0" t="n">
        <v>27.2352</v>
      </c>
      <c r="I479" s="0" t="n">
        <v>27.2383</v>
      </c>
      <c r="J479" s="0" t="n">
        <v>-65.499</v>
      </c>
      <c r="K479" s="0" t="n">
        <v>119.85946</v>
      </c>
      <c r="L479" s="0" t="n">
        <v>10.301</v>
      </c>
      <c r="M479" s="0" t="n">
        <v>-1.8034</v>
      </c>
      <c r="N479" s="0" t="n">
        <v>-1.8058</v>
      </c>
      <c r="O479" s="0" t="n">
        <v>2.667255</v>
      </c>
      <c r="P479" s="0" t="n">
        <v>2.667325</v>
      </c>
      <c r="Q479" s="0" t="n">
        <v>8.00173</v>
      </c>
      <c r="R479" s="0" t="n">
        <v>7.84369</v>
      </c>
      <c r="S479" s="0" t="n">
        <v>-1.8036</v>
      </c>
      <c r="T479" s="0" t="n">
        <v>-1.806</v>
      </c>
      <c r="Y479" s="12"/>
      <c r="AA479" s="0" t="n">
        <f aca="false">IF(Y479&lt;$AI$4,1,IF(Y479&gt;$AI$5,1,0))</f>
        <v>0</v>
      </c>
      <c r="AB479" s="0" t="n">
        <f aca="false">IF(Z479&lt;$AJ$4,1,IF(Z479&gt;$AJ$5,1,0))</f>
        <v>0</v>
      </c>
    </row>
    <row r="480" customFormat="false" ht="15" hidden="false" customHeight="false" outlineLevel="0" collapsed="false">
      <c r="A480" s="7" t="n">
        <v>19</v>
      </c>
      <c r="B480" s="0" t="n">
        <v>16</v>
      </c>
      <c r="C480" s="0" t="s">
        <v>54</v>
      </c>
      <c r="D480" s="0" t="n">
        <v>13</v>
      </c>
      <c r="E480" s="0" t="n">
        <v>2015</v>
      </c>
      <c r="F480" s="0" t="n">
        <v>33.8371</v>
      </c>
      <c r="G480" s="0" t="n">
        <v>33.8408</v>
      </c>
      <c r="H480" s="0" t="n">
        <v>27.2356</v>
      </c>
      <c r="I480" s="0" t="n">
        <v>27.2386</v>
      </c>
      <c r="J480" s="0" t="n">
        <v>-65.499</v>
      </c>
      <c r="K480" s="0" t="n">
        <v>119.85944</v>
      </c>
      <c r="L480" s="0" t="n">
        <v>10.256</v>
      </c>
      <c r="M480" s="0" t="n">
        <v>-1.8066</v>
      </c>
      <c r="N480" s="0" t="n">
        <v>-1.8079</v>
      </c>
      <c r="O480" s="0" t="n">
        <v>2.667017</v>
      </c>
      <c r="P480" s="0" t="n">
        <v>2.667175</v>
      </c>
      <c r="Q480" s="0" t="n">
        <v>8.00138</v>
      </c>
      <c r="R480" s="0" t="n">
        <v>7.86295</v>
      </c>
      <c r="S480" s="0" t="n">
        <v>-1.8068</v>
      </c>
      <c r="T480" s="0" t="n">
        <v>-1.8081</v>
      </c>
      <c r="AA480" s="0" t="n">
        <f aca="false">IF(Y480&lt;$AI$4,1,IF(Y480&gt;$AI$5,1,0))</f>
        <v>0</v>
      </c>
      <c r="AB480" s="0" t="n">
        <f aca="false">IF(Z480&lt;$AJ$4,1,IF(Z480&gt;$AJ$5,1,0))</f>
        <v>0</v>
      </c>
    </row>
    <row r="481" customFormat="false" ht="15" hidden="false" customHeight="false" outlineLevel="0" collapsed="false">
      <c r="A481" s="7" t="n">
        <v>19</v>
      </c>
      <c r="B481" s="0" t="n">
        <v>17</v>
      </c>
      <c r="C481" s="0" t="s">
        <v>54</v>
      </c>
      <c r="D481" s="0" t="n">
        <v>13</v>
      </c>
      <c r="E481" s="0" t="n">
        <v>2015</v>
      </c>
      <c r="F481" s="0" t="n">
        <v>33.8367</v>
      </c>
      <c r="G481" s="0" t="n">
        <v>33.8403</v>
      </c>
      <c r="H481" s="0" t="n">
        <v>27.2352</v>
      </c>
      <c r="I481" s="0" t="n">
        <v>27.2381</v>
      </c>
      <c r="J481" s="0" t="n">
        <v>-65.49902</v>
      </c>
      <c r="K481" s="0" t="n">
        <v>119.8594</v>
      </c>
      <c r="L481" s="0" t="n">
        <v>10.274</v>
      </c>
      <c r="M481" s="0" t="n">
        <v>-1.8017</v>
      </c>
      <c r="N481" s="0" t="n">
        <v>-1.8015</v>
      </c>
      <c r="O481" s="0" t="n">
        <v>2.667397</v>
      </c>
      <c r="P481" s="0" t="n">
        <v>2.667667</v>
      </c>
      <c r="Q481" s="0" t="n">
        <v>8.00575</v>
      </c>
      <c r="R481" s="0" t="n">
        <v>7.8523</v>
      </c>
      <c r="S481" s="0" t="n">
        <v>-1.8018</v>
      </c>
      <c r="T481" s="0" t="n">
        <v>-1.8017</v>
      </c>
      <c r="AA481" s="0" t="n">
        <f aca="false">IF(Y481&lt;$AI$4,1,IF(Y481&gt;$AI$5,1,0))</f>
        <v>0</v>
      </c>
      <c r="AB481" s="0" t="n">
        <f aca="false">IF(Z481&lt;$AJ$4,1,IF(Z481&gt;$AJ$5,1,0))</f>
        <v>0</v>
      </c>
    </row>
    <row r="482" customFormat="false" ht="15" hidden="false" customHeight="false" outlineLevel="0" collapsed="false">
      <c r="A482" s="7" t="n">
        <v>19</v>
      </c>
      <c r="B482" s="0" t="n">
        <v>18</v>
      </c>
      <c r="C482" s="0" t="s">
        <v>54</v>
      </c>
      <c r="D482" s="0" t="n">
        <v>13</v>
      </c>
      <c r="E482" s="0" t="n">
        <v>2015</v>
      </c>
      <c r="F482" s="0" t="n">
        <v>33.8361</v>
      </c>
      <c r="G482" s="0" t="n">
        <v>33.8399</v>
      </c>
      <c r="H482" s="0" t="n">
        <v>27.2346</v>
      </c>
      <c r="I482" s="0" t="n">
        <v>27.2377</v>
      </c>
      <c r="J482" s="0" t="n">
        <v>-65.49902</v>
      </c>
      <c r="K482" s="0" t="n">
        <v>119.85938</v>
      </c>
      <c r="L482" s="0" t="n">
        <v>10.305</v>
      </c>
      <c r="M482" s="0" t="n">
        <v>-1.7973</v>
      </c>
      <c r="N482" s="0" t="n">
        <v>-1.7972</v>
      </c>
      <c r="O482" s="0" t="n">
        <v>2.667714</v>
      </c>
      <c r="P482" s="0" t="n">
        <v>2.667996</v>
      </c>
      <c r="Q482" s="0" t="n">
        <v>7.99594</v>
      </c>
      <c r="R482" s="0" t="n">
        <v>7.85096</v>
      </c>
      <c r="S482" s="0" t="n">
        <v>-1.7975</v>
      </c>
      <c r="T482" s="0" t="n">
        <v>-1.7974</v>
      </c>
      <c r="AA482" s="0" t="n">
        <f aca="false">IF(Y482&lt;$AI$4,1,IF(Y482&gt;$AI$5,1,0))</f>
        <v>0</v>
      </c>
      <c r="AB482" s="0" t="n">
        <f aca="false">IF(Z482&lt;$AJ$4,1,IF(Z482&gt;$AJ$5,1,0))</f>
        <v>0</v>
      </c>
    </row>
    <row r="483" customFormat="false" ht="15" hidden="false" customHeight="false" outlineLevel="0" collapsed="false">
      <c r="A483" s="7" t="n">
        <v>19</v>
      </c>
      <c r="B483" s="0" t="n">
        <v>19</v>
      </c>
      <c r="C483" s="0" t="s">
        <v>54</v>
      </c>
      <c r="D483" s="0" t="n">
        <v>13</v>
      </c>
      <c r="E483" s="0" t="n">
        <v>2015</v>
      </c>
      <c r="F483" s="0" t="n">
        <v>33.8374</v>
      </c>
      <c r="G483" s="0" t="n">
        <v>33.8409</v>
      </c>
      <c r="H483" s="0" t="n">
        <v>27.2358</v>
      </c>
      <c r="I483" s="0" t="n">
        <v>27.2387</v>
      </c>
      <c r="J483" s="0" t="n">
        <v>-65.49902</v>
      </c>
      <c r="K483" s="0" t="n">
        <v>119.85934</v>
      </c>
      <c r="L483" s="0" t="n">
        <v>10.267</v>
      </c>
      <c r="M483" s="0" t="n">
        <v>-1.8045</v>
      </c>
      <c r="N483" s="0" t="n">
        <v>-1.8045</v>
      </c>
      <c r="O483" s="0" t="n">
        <v>2.667213</v>
      </c>
      <c r="P483" s="0" t="n">
        <v>2.667466</v>
      </c>
      <c r="Q483" s="0" t="n">
        <v>8.00034</v>
      </c>
      <c r="R483" s="0" t="n">
        <v>7.85521</v>
      </c>
      <c r="S483" s="0" t="n">
        <v>-1.8047</v>
      </c>
      <c r="T483" s="0" t="n">
        <v>-1.8047</v>
      </c>
      <c r="AA483" s="0" t="n">
        <f aca="false">IF(Y483&lt;$AI$4,1,IF(Y483&gt;$AI$5,1,0))</f>
        <v>0</v>
      </c>
      <c r="AB483" s="0" t="n">
        <f aca="false">IF(Z483&lt;$AJ$4,1,IF(Z483&gt;$AJ$5,1,0))</f>
        <v>0</v>
      </c>
    </row>
    <row r="484" customFormat="false" ht="15" hidden="false" customHeight="false" outlineLevel="0" collapsed="false">
      <c r="A484" s="7" t="n">
        <v>19</v>
      </c>
      <c r="B484" s="0" t="n">
        <v>20</v>
      </c>
      <c r="C484" s="0" t="s">
        <v>54</v>
      </c>
      <c r="D484" s="0" t="n">
        <v>13</v>
      </c>
      <c r="E484" s="0" t="n">
        <v>2015</v>
      </c>
      <c r="F484" s="0" t="n">
        <v>33.8373</v>
      </c>
      <c r="G484" s="0" t="n">
        <v>33.8409</v>
      </c>
      <c r="H484" s="0" t="n">
        <v>27.2357</v>
      </c>
      <c r="I484" s="0" t="n">
        <v>27.2386</v>
      </c>
      <c r="J484" s="0" t="n">
        <v>-65.49902</v>
      </c>
      <c r="K484" s="0" t="n">
        <v>119.8593</v>
      </c>
      <c r="L484" s="0" t="n">
        <v>10.264</v>
      </c>
      <c r="M484" s="0" t="n">
        <v>-1.8043</v>
      </c>
      <c r="N484" s="0" t="n">
        <v>-1.8024</v>
      </c>
      <c r="O484" s="0" t="n">
        <v>2.667222</v>
      </c>
      <c r="P484" s="0" t="n">
        <v>2.667634</v>
      </c>
      <c r="Q484" s="0" t="n">
        <v>8.00102</v>
      </c>
      <c r="R484" s="0" t="n">
        <v>7.83926</v>
      </c>
      <c r="S484" s="0" t="n">
        <v>-1.8045</v>
      </c>
      <c r="T484" s="0" t="n">
        <v>-1.8026</v>
      </c>
      <c r="AA484" s="0" t="n">
        <f aca="false">IF(Y484&lt;$AI$4,1,IF(Y484&gt;$AI$5,1,0))</f>
        <v>0</v>
      </c>
      <c r="AB484" s="0" t="n">
        <f aca="false">IF(Z484&lt;$AJ$4,1,IF(Z484&gt;$AJ$5,1,0))</f>
        <v>0</v>
      </c>
    </row>
    <row r="485" customFormat="false" ht="15" hidden="false" customHeight="false" outlineLevel="0" collapsed="false">
      <c r="A485" s="7" t="n">
        <v>19</v>
      </c>
      <c r="B485" s="0" t="n">
        <v>21</v>
      </c>
      <c r="C485" s="0" t="s">
        <v>54</v>
      </c>
      <c r="D485" s="0" t="n">
        <v>13</v>
      </c>
      <c r="E485" s="0" t="n">
        <v>2015</v>
      </c>
      <c r="F485" s="0" t="n">
        <v>33.8368</v>
      </c>
      <c r="G485" s="0" t="n">
        <v>33.8404</v>
      </c>
      <c r="H485" s="0" t="n">
        <v>27.2353</v>
      </c>
      <c r="I485" s="0" t="n">
        <v>27.2382</v>
      </c>
      <c r="J485" s="0" t="n">
        <v>-65.49902</v>
      </c>
      <c r="K485" s="0" t="n">
        <v>119.85928</v>
      </c>
      <c r="L485" s="0" t="n">
        <v>10.315</v>
      </c>
      <c r="M485" s="0" t="n">
        <v>-1.8039</v>
      </c>
      <c r="N485" s="0" t="n">
        <v>-1.8035</v>
      </c>
      <c r="O485" s="0" t="n">
        <v>2.66722</v>
      </c>
      <c r="P485" s="0" t="n">
        <v>2.667507</v>
      </c>
      <c r="Q485" s="0" t="n">
        <v>8.00662</v>
      </c>
      <c r="R485" s="0" t="n">
        <v>7.84995</v>
      </c>
      <c r="S485" s="0" t="n">
        <v>-1.8041</v>
      </c>
      <c r="T485" s="0" t="n">
        <v>-1.8037</v>
      </c>
      <c r="AA485" s="0" t="n">
        <f aca="false">IF(Y485&lt;$AI$4,1,IF(Y485&gt;$AI$5,1,0))</f>
        <v>0</v>
      </c>
      <c r="AB485" s="0" t="n">
        <f aca="false">IF(Z485&lt;$AJ$4,1,IF(Z485&gt;$AJ$5,1,0))</f>
        <v>0</v>
      </c>
    </row>
    <row r="486" customFormat="false" ht="15" hidden="false" customHeight="false" outlineLevel="0" collapsed="false">
      <c r="A486" s="7" t="n">
        <v>19</v>
      </c>
      <c r="B486" s="0" t="n">
        <v>22</v>
      </c>
      <c r="C486" s="0" t="s">
        <v>54</v>
      </c>
      <c r="D486" s="0" t="n">
        <v>13</v>
      </c>
      <c r="E486" s="0" t="n">
        <v>2015</v>
      </c>
      <c r="F486" s="0" t="n">
        <v>33.8368</v>
      </c>
      <c r="G486" s="0" t="n">
        <v>33.8408</v>
      </c>
      <c r="H486" s="0" t="n">
        <v>27.2353</v>
      </c>
      <c r="I486" s="0" t="n">
        <v>27.2385</v>
      </c>
      <c r="J486" s="0" t="n">
        <v>-65.49904</v>
      </c>
      <c r="K486" s="0" t="n">
        <v>119.85924</v>
      </c>
      <c r="L486" s="0" t="n">
        <v>10.234</v>
      </c>
      <c r="M486" s="0" t="n">
        <v>-1.8035</v>
      </c>
      <c r="N486" s="0" t="n">
        <v>-1.8042</v>
      </c>
      <c r="O486" s="0" t="n">
        <v>2.667253</v>
      </c>
      <c r="P486" s="0" t="n">
        <v>2.66748</v>
      </c>
      <c r="Q486" s="0" t="n">
        <v>8.00358</v>
      </c>
      <c r="R486" s="0" t="n">
        <v>7.85375</v>
      </c>
      <c r="S486" s="0" t="n">
        <v>-1.8037</v>
      </c>
      <c r="T486" s="0" t="n">
        <v>-1.8043</v>
      </c>
      <c r="AA486" s="0" t="n">
        <f aca="false">IF(Y486&lt;$AI$4,1,IF(Y486&gt;$AI$5,1,0))</f>
        <v>0</v>
      </c>
      <c r="AB486" s="0" t="n">
        <f aca="false">IF(Z486&lt;$AJ$4,1,IF(Z486&gt;$AJ$5,1,0))</f>
        <v>0</v>
      </c>
    </row>
    <row r="487" customFormat="false" ht="15" hidden="false" customHeight="false" outlineLevel="0" collapsed="false">
      <c r="A487" s="7" t="n">
        <v>19</v>
      </c>
      <c r="B487" s="0" t="n">
        <v>23</v>
      </c>
      <c r="C487" s="0" t="s">
        <v>54</v>
      </c>
      <c r="D487" s="0" t="n">
        <v>13</v>
      </c>
      <c r="E487" s="0" t="n">
        <v>2015</v>
      </c>
      <c r="F487" s="0" t="n">
        <v>33.8369</v>
      </c>
      <c r="G487" s="0" t="n">
        <v>33.8409</v>
      </c>
      <c r="H487" s="0" t="n">
        <v>27.2354</v>
      </c>
      <c r="I487" s="0" t="n">
        <v>27.2387</v>
      </c>
      <c r="J487" s="0" t="n">
        <v>-65.49904</v>
      </c>
      <c r="K487" s="0" t="n">
        <v>119.85922</v>
      </c>
      <c r="L487" s="0" t="n">
        <v>10.29</v>
      </c>
      <c r="M487" s="0" t="n">
        <v>-1.806</v>
      </c>
      <c r="N487" s="0" t="n">
        <v>-1.8067</v>
      </c>
      <c r="O487" s="0" t="n">
        <v>2.667049</v>
      </c>
      <c r="P487" s="0" t="n">
        <v>2.66728</v>
      </c>
      <c r="Q487" s="0" t="n">
        <v>8.01053</v>
      </c>
      <c r="R487" s="0" t="n">
        <v>7.84711</v>
      </c>
      <c r="S487" s="0" t="n">
        <v>-1.8062</v>
      </c>
      <c r="T487" s="0" t="n">
        <v>-1.8069</v>
      </c>
      <c r="AA487" s="0" t="n">
        <f aca="false">IF(Y487&lt;$AI$4,1,IF(Y487&gt;$AI$5,1,0))</f>
        <v>0</v>
      </c>
      <c r="AB487" s="0" t="n">
        <f aca="false">IF(Z487&lt;$AJ$4,1,IF(Z487&gt;$AJ$5,1,0))</f>
        <v>0</v>
      </c>
    </row>
    <row r="488" customFormat="false" ht="15" hidden="false" customHeight="false" outlineLevel="0" collapsed="false">
      <c r="A488" s="7" t="n">
        <v>19</v>
      </c>
      <c r="B488" s="0" t="n">
        <v>24</v>
      </c>
      <c r="C488" s="0" t="s">
        <v>54</v>
      </c>
      <c r="D488" s="0" t="n">
        <v>13</v>
      </c>
      <c r="E488" s="0" t="n">
        <v>2015</v>
      </c>
      <c r="F488" s="0" t="n">
        <v>33.838</v>
      </c>
      <c r="G488" s="0" t="n">
        <v>33.8416</v>
      </c>
      <c r="H488" s="0" t="n">
        <v>27.2366</v>
      </c>
      <c r="I488" s="0" t="n">
        <v>27.2395</v>
      </c>
      <c r="J488" s="0" t="n">
        <v>-65.49904</v>
      </c>
      <c r="K488" s="0" t="n">
        <v>119.8592</v>
      </c>
      <c r="L488" s="0" t="n">
        <v>10.304</v>
      </c>
      <c r="M488" s="0" t="n">
        <v>-1.8138</v>
      </c>
      <c r="N488" s="0" t="n">
        <v>-1.8147</v>
      </c>
      <c r="O488" s="0" t="n">
        <v>2.666503</v>
      </c>
      <c r="P488" s="0" t="n">
        <v>2.666682</v>
      </c>
      <c r="Q488" s="0" t="n">
        <v>8.00763</v>
      </c>
      <c r="R488" s="0" t="n">
        <v>7.84902</v>
      </c>
      <c r="S488" s="0" t="n">
        <v>-1.8139</v>
      </c>
      <c r="T488" s="0" t="n">
        <v>-1.8149</v>
      </c>
      <c r="AA488" s="0" t="n">
        <f aca="false">IF(Y488&lt;$AI$4,1,IF(Y488&gt;$AI$5,1,0))</f>
        <v>0</v>
      </c>
      <c r="AB488" s="0" t="n">
        <f aca="false">IF(Z488&lt;$AJ$4,1,IF(Z488&gt;$AJ$5,1,0))</f>
        <v>0</v>
      </c>
    </row>
    <row r="489" customFormat="false" ht="15" hidden="false" customHeight="false" outlineLevel="0" collapsed="false">
      <c r="AA489" s="0" t="n">
        <f aca="false">IF(Y489&lt;$AI$4,1,IF(Y489&gt;$AI$5,1,0))</f>
        <v>0</v>
      </c>
      <c r="AB489" s="0" t="n">
        <f aca="false">IF(Z489&lt;$AJ$4,1,IF(Z489&gt;$AJ$5,1,0))</f>
        <v>0</v>
      </c>
      <c r="AD489" s="8" t="s">
        <v>225</v>
      </c>
      <c r="AE489" s="9" t="s">
        <v>226</v>
      </c>
      <c r="AF489" s="10" t="s">
        <v>227</v>
      </c>
    </row>
    <row r="490" customFormat="false" ht="18" hidden="false" customHeight="false" outlineLevel="0" collapsed="false">
      <c r="A490" s="7" t="n">
        <v>20</v>
      </c>
      <c r="B490" s="0" t="n">
        <v>1</v>
      </c>
      <c r="C490" s="0" t="s">
        <v>54</v>
      </c>
      <c r="D490" s="0" t="n">
        <v>14</v>
      </c>
      <c r="E490" s="0" t="n">
        <v>2015</v>
      </c>
      <c r="F490" s="0" t="n">
        <v>34.6516</v>
      </c>
      <c r="G490" s="0" t="n">
        <v>34.6546</v>
      </c>
      <c r="H490" s="0" t="n">
        <v>27.8334</v>
      </c>
      <c r="I490" s="0" t="n">
        <v>27.8358</v>
      </c>
      <c r="J490" s="0" t="n">
        <v>-65.03998</v>
      </c>
      <c r="K490" s="0" t="n">
        <v>118.20628</v>
      </c>
      <c r="L490" s="0" t="n">
        <v>2796.623</v>
      </c>
      <c r="M490" s="0" t="n">
        <v>-0.1615</v>
      </c>
      <c r="N490" s="0" t="n">
        <v>-0.1609</v>
      </c>
      <c r="O490" s="0" t="n">
        <v>2.981501</v>
      </c>
      <c r="P490" s="0" t="n">
        <v>2.981778</v>
      </c>
      <c r="Q490" s="0" t="n">
        <v>5.32611</v>
      </c>
      <c r="R490" s="0" t="n">
        <v>5.1979</v>
      </c>
      <c r="S490" s="0" t="n">
        <v>-0.3243</v>
      </c>
      <c r="T490" s="0" t="n">
        <v>-0.3238</v>
      </c>
      <c r="V490" s="0" t="s">
        <v>183</v>
      </c>
      <c r="W490" s="0" t="s">
        <v>183</v>
      </c>
      <c r="X490" s="11" t="n">
        <v>34.647144317627</v>
      </c>
      <c r="Y490" s="12" t="n">
        <f aca="false">X490-F490</f>
        <v>-0.00445568237304883</v>
      </c>
      <c r="Z490" s="11" t="n">
        <f aca="false">X490-G490</f>
        <v>-0.00745568237304894</v>
      </c>
      <c r="AA490" s="0" t="n">
        <f aca="false">IF(Y490&lt;$AI$4,1,IF(Y490&gt;$AI$5,1,0))</f>
        <v>0</v>
      </c>
      <c r="AB490" s="0" t="n">
        <f aca="false">IF(Z490&lt;$AJ$4,1,IF(Z490&gt;$AJ$5,1,0))</f>
        <v>0</v>
      </c>
      <c r="AD490" s="14" t="s">
        <v>229</v>
      </c>
      <c r="AE490" s="15" t="n">
        <f aca="false">AVERAGE(Y490:Y513)</f>
        <v>-0.003169402204243</v>
      </c>
      <c r="AF490" s="16" t="n">
        <f aca="false">AVERAGE(Z490:Z513)</f>
        <v>-0.0066979736328128</v>
      </c>
    </row>
    <row r="491" customFormat="false" ht="18" hidden="false" customHeight="false" outlineLevel="0" collapsed="false">
      <c r="A491" s="7" t="n">
        <v>20</v>
      </c>
      <c r="B491" s="0" t="n">
        <v>2</v>
      </c>
      <c r="C491" s="0" t="s">
        <v>54</v>
      </c>
      <c r="D491" s="0" t="n">
        <v>14</v>
      </c>
      <c r="E491" s="0" t="n">
        <v>2015</v>
      </c>
      <c r="F491" s="0" t="n">
        <v>34.6516</v>
      </c>
      <c r="G491" s="0" t="n">
        <v>34.6546</v>
      </c>
      <c r="H491" s="0" t="n">
        <v>27.8334</v>
      </c>
      <c r="I491" s="0" t="n">
        <v>27.8358</v>
      </c>
      <c r="J491" s="0" t="n">
        <v>-65.03998</v>
      </c>
      <c r="K491" s="0" t="n">
        <v>118.20628</v>
      </c>
      <c r="L491" s="0" t="n">
        <v>2796.708</v>
      </c>
      <c r="M491" s="0" t="n">
        <v>-0.1615</v>
      </c>
      <c r="N491" s="0" t="n">
        <v>-0.161</v>
      </c>
      <c r="O491" s="0" t="n">
        <v>2.981504</v>
      </c>
      <c r="P491" s="0" t="n">
        <v>2.981779</v>
      </c>
      <c r="Q491" s="0" t="n">
        <v>5.3261</v>
      </c>
      <c r="R491" s="0" t="n">
        <v>5.20348</v>
      </c>
      <c r="S491" s="0" t="n">
        <v>-0.3243</v>
      </c>
      <c r="T491" s="0" t="n">
        <v>-0.3238</v>
      </c>
      <c r="X491" s="11"/>
      <c r="Y491" s="12"/>
      <c r="Z491" s="11"/>
      <c r="AA491" s="0" t="n">
        <f aca="false">IF(Y491&lt;$AI$4,1,IF(Y491&gt;$AI$5,1,0))</f>
        <v>0</v>
      </c>
      <c r="AB491" s="0" t="n">
        <f aca="false">IF(Z491&lt;$AJ$4,1,IF(Z491&gt;$AJ$5,1,0))</f>
        <v>0</v>
      </c>
      <c r="AD491" s="14" t="s">
        <v>230</v>
      </c>
      <c r="AE491" s="15" t="n">
        <f aca="false">STDEV(Y490:Y513)</f>
        <v>0.0028371013582735</v>
      </c>
      <c r="AF491" s="16" t="n">
        <f aca="false">STDEV(Z490:Z513)</f>
        <v>0.0030184244045671</v>
      </c>
    </row>
    <row r="492" customFormat="false" ht="18" hidden="false" customHeight="false" outlineLevel="0" collapsed="false">
      <c r="A492" s="7" t="n">
        <v>20</v>
      </c>
      <c r="B492" s="0" t="n">
        <v>3</v>
      </c>
      <c r="C492" s="0" t="s">
        <v>54</v>
      </c>
      <c r="D492" s="0" t="n">
        <v>14</v>
      </c>
      <c r="E492" s="0" t="n">
        <v>2015</v>
      </c>
      <c r="F492" s="0" t="n">
        <v>34.6517</v>
      </c>
      <c r="G492" s="0" t="n">
        <v>34.6546</v>
      </c>
      <c r="H492" s="0" t="n">
        <v>27.8335</v>
      </c>
      <c r="I492" s="0" t="n">
        <v>27.8358</v>
      </c>
      <c r="J492" s="0" t="n">
        <v>-65.03998</v>
      </c>
      <c r="K492" s="0" t="n">
        <v>118.20628</v>
      </c>
      <c r="L492" s="0" t="n">
        <v>2796.682</v>
      </c>
      <c r="M492" s="0" t="n">
        <v>-0.1616</v>
      </c>
      <c r="N492" s="0" t="n">
        <v>-0.161</v>
      </c>
      <c r="O492" s="0" t="n">
        <v>2.981504</v>
      </c>
      <c r="P492" s="0" t="n">
        <v>2.98178</v>
      </c>
      <c r="Q492" s="0" t="n">
        <v>5.32634</v>
      </c>
      <c r="R492" s="0" t="n">
        <v>5.19881</v>
      </c>
      <c r="S492" s="0" t="n">
        <v>-0.3244</v>
      </c>
      <c r="T492" s="0" t="n">
        <v>-0.3238</v>
      </c>
      <c r="X492" s="11"/>
      <c r="Y492" s="12"/>
      <c r="Z492" s="11"/>
      <c r="AA492" s="0" t="n">
        <f aca="false">IF(Y492&lt;$AI$4,1,IF(Y492&gt;$AI$5,1,0))</f>
        <v>0</v>
      </c>
      <c r="AB492" s="0" t="n">
        <f aca="false">IF(Z492&lt;$AJ$4,1,IF(Z492&gt;$AJ$5,1,0))</f>
        <v>0</v>
      </c>
      <c r="AD492" s="14" t="s">
        <v>231</v>
      </c>
      <c r="AE492" s="15" t="n">
        <f aca="false">AE490-2*AE491</f>
        <v>-0.00884360492079</v>
      </c>
      <c r="AF492" s="16" t="n">
        <f aca="false">AF490-2*AF491</f>
        <v>-0.012734822441947</v>
      </c>
    </row>
    <row r="493" customFormat="false" ht="18" hidden="false" customHeight="false" outlineLevel="0" collapsed="false">
      <c r="A493" s="7" t="n">
        <v>20</v>
      </c>
      <c r="B493" s="0" t="n">
        <v>4</v>
      </c>
      <c r="C493" s="0" t="s">
        <v>54</v>
      </c>
      <c r="D493" s="0" t="n">
        <v>14</v>
      </c>
      <c r="E493" s="0" t="n">
        <v>2015</v>
      </c>
      <c r="F493" s="0" t="n">
        <v>34.6516</v>
      </c>
      <c r="G493" s="0" t="n">
        <v>34.6546</v>
      </c>
      <c r="H493" s="0" t="n">
        <v>27.8334</v>
      </c>
      <c r="I493" s="0" t="n">
        <v>27.8358</v>
      </c>
      <c r="J493" s="0" t="n">
        <v>-65.03999</v>
      </c>
      <c r="K493" s="0" t="n">
        <v>118.20628</v>
      </c>
      <c r="L493" s="0" t="n">
        <v>2796.669</v>
      </c>
      <c r="M493" s="0" t="n">
        <v>-0.1615</v>
      </c>
      <c r="N493" s="0" t="n">
        <v>-0.161</v>
      </c>
      <c r="O493" s="0" t="n">
        <v>2.981501</v>
      </c>
      <c r="P493" s="0" t="n">
        <v>2.981781</v>
      </c>
      <c r="Q493" s="0" t="n">
        <v>5.3268</v>
      </c>
      <c r="R493" s="0" t="n">
        <v>5.20013</v>
      </c>
      <c r="S493" s="0" t="n">
        <v>-0.3243</v>
      </c>
      <c r="T493" s="0" t="n">
        <v>-0.3238</v>
      </c>
      <c r="X493" s="11"/>
      <c r="Y493" s="12"/>
      <c r="Z493" s="11"/>
      <c r="AA493" s="0" t="n">
        <f aca="false">IF(Y493&lt;$AI$4,1,IF(Y493&gt;$AI$5,1,0))</f>
        <v>0</v>
      </c>
      <c r="AB493" s="0" t="n">
        <f aca="false">IF(Z493&lt;$AJ$4,1,IF(Z493&gt;$AJ$5,1,0))</f>
        <v>0</v>
      </c>
      <c r="AD493" s="17" t="s">
        <v>232</v>
      </c>
      <c r="AE493" s="18" t="n">
        <f aca="false">AE490+2*AE491</f>
        <v>0.002504800512304</v>
      </c>
      <c r="AF493" s="19" t="n">
        <f aca="false">AF490+2*AF491</f>
        <v>-0.000661124823678601</v>
      </c>
    </row>
    <row r="494" customFormat="false" ht="15" hidden="false" customHeight="false" outlineLevel="0" collapsed="false">
      <c r="A494" s="7" t="n">
        <v>20</v>
      </c>
      <c r="B494" s="0" t="n">
        <v>5</v>
      </c>
      <c r="C494" s="0" t="s">
        <v>54</v>
      </c>
      <c r="D494" s="0" t="n">
        <v>14</v>
      </c>
      <c r="E494" s="0" t="n">
        <v>2015</v>
      </c>
      <c r="F494" s="0" t="n">
        <v>34.653</v>
      </c>
      <c r="G494" s="0" t="n">
        <v>34.6563</v>
      </c>
      <c r="H494" s="0" t="n">
        <v>27.8324</v>
      </c>
      <c r="I494" s="0" t="n">
        <v>27.835</v>
      </c>
      <c r="J494" s="0" t="n">
        <v>-65.04</v>
      </c>
      <c r="K494" s="0" t="n">
        <v>118.20628</v>
      </c>
      <c r="L494" s="0" t="n">
        <v>2500.585</v>
      </c>
      <c r="M494" s="0" t="n">
        <v>-0.1188</v>
      </c>
      <c r="N494" s="0" t="n">
        <v>-0.1184</v>
      </c>
      <c r="O494" s="0" t="n">
        <v>2.973875</v>
      </c>
      <c r="P494" s="0" t="n">
        <v>2.974159</v>
      </c>
      <c r="Q494" s="0" t="n">
        <v>5.2906</v>
      </c>
      <c r="R494" s="0" t="n">
        <v>5.17602</v>
      </c>
      <c r="S494" s="0" t="n">
        <v>-0.259</v>
      </c>
      <c r="T494" s="0" t="n">
        <v>-0.2587</v>
      </c>
      <c r="X494" s="11"/>
      <c r="Y494" s="12"/>
      <c r="Z494" s="11"/>
      <c r="AA494" s="0" t="n">
        <f aca="false">IF(Y494&lt;$AI$4,1,IF(Y494&gt;$AI$5,1,0))</f>
        <v>0</v>
      </c>
      <c r="AB494" s="0" t="n">
        <f aca="false">IF(Z494&lt;$AJ$4,1,IF(Z494&gt;$AJ$5,1,0))</f>
        <v>0</v>
      </c>
    </row>
    <row r="495" customFormat="false" ht="15" hidden="false" customHeight="false" outlineLevel="0" collapsed="false">
      <c r="A495" s="7" t="n">
        <v>20</v>
      </c>
      <c r="B495" s="0" t="n">
        <v>6</v>
      </c>
      <c r="C495" s="0" t="s">
        <v>54</v>
      </c>
      <c r="D495" s="0" t="n">
        <v>14</v>
      </c>
      <c r="E495" s="0" t="n">
        <v>2015</v>
      </c>
      <c r="F495" s="0" t="n">
        <v>34.6531</v>
      </c>
      <c r="G495" s="0" t="n">
        <v>34.6563</v>
      </c>
      <c r="H495" s="0" t="n">
        <v>27.8324</v>
      </c>
      <c r="I495" s="0" t="n">
        <v>27.835</v>
      </c>
      <c r="J495" s="0" t="n">
        <v>-65.04001</v>
      </c>
      <c r="K495" s="0" t="n">
        <v>118.20628</v>
      </c>
      <c r="L495" s="0" t="n">
        <v>2499.892</v>
      </c>
      <c r="M495" s="0" t="n">
        <v>-0.119</v>
      </c>
      <c r="N495" s="0" t="n">
        <v>-0.1186</v>
      </c>
      <c r="O495" s="0" t="n">
        <v>2.97383</v>
      </c>
      <c r="P495" s="0" t="n">
        <v>2.974111</v>
      </c>
      <c r="Q495" s="0" t="n">
        <v>5.289</v>
      </c>
      <c r="R495" s="0" t="n">
        <v>5.17952</v>
      </c>
      <c r="S495" s="0" t="n">
        <v>-0.2592</v>
      </c>
      <c r="T495" s="0" t="n">
        <v>-0.2588</v>
      </c>
      <c r="V495" s="0" t="s">
        <v>184</v>
      </c>
      <c r="W495" s="0" t="s">
        <v>184</v>
      </c>
      <c r="X495" s="11" t="n">
        <v>34.6486473083496</v>
      </c>
      <c r="Y495" s="12" t="n">
        <f aca="false">X495-F495</f>
        <v>-0.00445269165039264</v>
      </c>
      <c r="Z495" s="11" t="n">
        <f aca="false">X495-G495</f>
        <v>-0.00765269165039229</v>
      </c>
      <c r="AA495" s="0" t="n">
        <f aca="false">IF(Y495&lt;$AI$4,1,IF(Y495&gt;$AI$5,1,0))</f>
        <v>0</v>
      </c>
      <c r="AB495" s="0" t="n">
        <f aca="false">IF(Z495&lt;$AJ$4,1,IF(Z495&gt;$AJ$5,1,0))</f>
        <v>0</v>
      </c>
    </row>
    <row r="496" customFormat="false" ht="15" hidden="false" customHeight="false" outlineLevel="0" collapsed="false">
      <c r="A496" s="7" t="n">
        <v>20</v>
      </c>
      <c r="B496" s="0" t="n">
        <v>7</v>
      </c>
      <c r="C496" s="0" t="s">
        <v>54</v>
      </c>
      <c r="D496" s="0" t="n">
        <v>14</v>
      </c>
      <c r="E496" s="0" t="n">
        <v>2015</v>
      </c>
      <c r="F496" s="0" t="n">
        <v>34.6529</v>
      </c>
      <c r="G496" s="0" t="n">
        <v>34.6563</v>
      </c>
      <c r="H496" s="0" t="n">
        <v>27.8322</v>
      </c>
      <c r="I496" s="0" t="n">
        <v>27.835</v>
      </c>
      <c r="J496" s="0" t="n">
        <v>-65.04002</v>
      </c>
      <c r="K496" s="0" t="n">
        <v>118.20628</v>
      </c>
      <c r="L496" s="0" t="n">
        <v>2500.279</v>
      </c>
      <c r="M496" s="0" t="n">
        <v>-0.1186</v>
      </c>
      <c r="N496" s="0" t="n">
        <v>-0.1183</v>
      </c>
      <c r="O496" s="0" t="n">
        <v>2.973864</v>
      </c>
      <c r="P496" s="0" t="n">
        <v>2.974153</v>
      </c>
      <c r="Q496" s="0" t="n">
        <v>5.29553</v>
      </c>
      <c r="R496" s="0" t="n">
        <v>5.17552</v>
      </c>
      <c r="S496" s="0" t="n">
        <v>-0.2589</v>
      </c>
      <c r="T496" s="0" t="n">
        <v>-0.2586</v>
      </c>
      <c r="X496" s="11"/>
      <c r="Y496" s="12"/>
      <c r="Z496" s="11"/>
      <c r="AA496" s="0" t="n">
        <f aca="false">IF(Y496&lt;$AI$4,1,IF(Y496&gt;$AI$5,1,0))</f>
        <v>0</v>
      </c>
      <c r="AB496" s="0" t="n">
        <f aca="false">IF(Z496&lt;$AJ$4,1,IF(Z496&gt;$AJ$5,1,0))</f>
        <v>0</v>
      </c>
    </row>
    <row r="497" customFormat="false" ht="15" hidden="false" customHeight="false" outlineLevel="0" collapsed="false">
      <c r="A497" s="7" t="n">
        <v>20</v>
      </c>
      <c r="B497" s="0" t="n">
        <v>8</v>
      </c>
      <c r="C497" s="0" t="s">
        <v>54</v>
      </c>
      <c r="D497" s="0" t="n">
        <v>14</v>
      </c>
      <c r="E497" s="0" t="n">
        <v>2015</v>
      </c>
      <c r="F497" s="0" t="n">
        <v>34.653</v>
      </c>
      <c r="G497" s="0" t="n">
        <v>34.6564</v>
      </c>
      <c r="H497" s="0" t="n">
        <v>27.8323</v>
      </c>
      <c r="I497" s="0" t="n">
        <v>27.8351</v>
      </c>
      <c r="J497" s="0" t="n">
        <v>-65.04002</v>
      </c>
      <c r="K497" s="0" t="n">
        <v>118.20628</v>
      </c>
      <c r="L497" s="0" t="n">
        <v>2501.252</v>
      </c>
      <c r="M497" s="0" t="n">
        <v>-0.1187</v>
      </c>
      <c r="N497" s="0" t="n">
        <v>-0.1187</v>
      </c>
      <c r="O497" s="0" t="n">
        <v>2.973901</v>
      </c>
      <c r="P497" s="0" t="n">
        <v>2.974171</v>
      </c>
      <c r="Q497" s="0" t="n">
        <v>5.3028</v>
      </c>
      <c r="R497" s="0" t="n">
        <v>5.17369</v>
      </c>
      <c r="S497" s="0" t="n">
        <v>-0.259</v>
      </c>
      <c r="T497" s="0" t="n">
        <v>-0.259</v>
      </c>
      <c r="X497" s="11"/>
      <c r="Y497" s="12"/>
      <c r="Z497" s="11"/>
      <c r="AA497" s="0" t="n">
        <f aca="false">IF(Y497&lt;$AI$4,1,IF(Y497&gt;$AI$5,1,0))</f>
        <v>0</v>
      </c>
      <c r="AB497" s="0" t="n">
        <f aca="false">IF(Z497&lt;$AJ$4,1,IF(Z497&gt;$AJ$5,1,0))</f>
        <v>0</v>
      </c>
    </row>
    <row r="498" customFormat="false" ht="15" hidden="false" customHeight="false" outlineLevel="0" collapsed="false">
      <c r="A498" s="7" t="n">
        <v>20</v>
      </c>
      <c r="B498" s="0" t="n">
        <v>9</v>
      </c>
      <c r="C498" s="0" t="s">
        <v>54</v>
      </c>
      <c r="D498" s="0" t="n">
        <v>14</v>
      </c>
      <c r="E498" s="0" t="n">
        <v>2015</v>
      </c>
      <c r="F498" s="0" t="n">
        <v>34.6634</v>
      </c>
      <c r="G498" s="0" t="n">
        <v>34.667</v>
      </c>
      <c r="H498" s="0" t="n">
        <v>27.8319</v>
      </c>
      <c r="I498" s="0" t="n">
        <v>27.8348</v>
      </c>
      <c r="J498" s="0" t="n">
        <v>-65.03964</v>
      </c>
      <c r="K498" s="0" t="n">
        <v>118.20656</v>
      </c>
      <c r="L498" s="0" t="n">
        <v>2000.077</v>
      </c>
      <c r="M498" s="0" t="n">
        <v>0.0495</v>
      </c>
      <c r="N498" s="0" t="n">
        <v>0.0498</v>
      </c>
      <c r="O498" s="0" t="n">
        <v>2.9692</v>
      </c>
      <c r="P498" s="0" t="n">
        <v>2.96951</v>
      </c>
      <c r="Q498" s="0" t="n">
        <v>5.15308</v>
      </c>
      <c r="R498" s="0" t="n">
        <v>5.04386</v>
      </c>
      <c r="S498" s="0" t="n">
        <v>-0.0569</v>
      </c>
      <c r="T498" s="0" t="n">
        <v>-0.0566</v>
      </c>
      <c r="V498" s="0" t="s">
        <v>185</v>
      </c>
      <c r="W498" s="0" t="s">
        <v>185</v>
      </c>
      <c r="X498" s="11" t="n">
        <v>34.660213470459</v>
      </c>
      <c r="Y498" s="12" t="n">
        <f aca="false">X498-F498</f>
        <v>-0.0031865295410185</v>
      </c>
      <c r="Z498" s="11" t="n">
        <f aca="false">X498-G498</f>
        <v>-0.00678652954101722</v>
      </c>
      <c r="AA498" s="0" t="n">
        <f aca="false">IF(Y498&lt;$AI$4,1,IF(Y498&gt;$AI$5,1,0))</f>
        <v>0</v>
      </c>
      <c r="AB498" s="0" t="n">
        <f aca="false">IF(Z498&lt;$AJ$4,1,IF(Z498&gt;$AJ$5,1,0))</f>
        <v>0</v>
      </c>
    </row>
    <row r="499" customFormat="false" ht="15" hidden="false" customHeight="false" outlineLevel="0" collapsed="false">
      <c r="A499" s="7" t="n">
        <v>20</v>
      </c>
      <c r="B499" s="0" t="n">
        <v>10</v>
      </c>
      <c r="C499" s="0" t="s">
        <v>54</v>
      </c>
      <c r="D499" s="0" t="n">
        <v>14</v>
      </c>
      <c r="E499" s="0" t="n">
        <v>2015</v>
      </c>
      <c r="F499" s="0" t="n">
        <v>34.6634</v>
      </c>
      <c r="G499" s="0" t="n">
        <v>34.6671</v>
      </c>
      <c r="H499" s="0" t="n">
        <v>27.8319</v>
      </c>
      <c r="I499" s="0" t="n">
        <v>27.8349</v>
      </c>
      <c r="J499" s="0" t="n">
        <v>-65.03964</v>
      </c>
      <c r="K499" s="0" t="n">
        <v>118.20656</v>
      </c>
      <c r="L499" s="0" t="n">
        <v>1999.738</v>
      </c>
      <c r="M499" s="0" t="n">
        <v>0.0495</v>
      </c>
      <c r="N499" s="0" t="n">
        <v>0.0498</v>
      </c>
      <c r="O499" s="0" t="n">
        <v>2.969194</v>
      </c>
      <c r="P499" s="0" t="n">
        <v>2.9695</v>
      </c>
      <c r="Q499" s="0" t="n">
        <v>5.15342</v>
      </c>
      <c r="R499" s="0" t="n">
        <v>5.04301</v>
      </c>
      <c r="S499" s="0" t="n">
        <v>-0.0569</v>
      </c>
      <c r="T499" s="0" t="n">
        <v>-0.0567</v>
      </c>
      <c r="X499" s="11"/>
      <c r="Y499" s="12"/>
      <c r="Z499" s="11"/>
      <c r="AA499" s="0" t="n">
        <f aca="false">IF(Y499&lt;$AI$4,1,IF(Y499&gt;$AI$5,1,0))</f>
        <v>0</v>
      </c>
      <c r="AB499" s="0" t="n">
        <f aca="false">IF(Z499&lt;$AJ$4,1,IF(Z499&gt;$AJ$5,1,0))</f>
        <v>0</v>
      </c>
    </row>
    <row r="500" customFormat="false" ht="15" hidden="false" customHeight="false" outlineLevel="0" collapsed="false">
      <c r="A500" s="7" t="n">
        <v>20</v>
      </c>
      <c r="B500" s="0" t="n">
        <v>11</v>
      </c>
      <c r="C500" s="0" t="s">
        <v>54</v>
      </c>
      <c r="D500" s="0" t="n">
        <v>14</v>
      </c>
      <c r="E500" s="0" t="n">
        <v>2015</v>
      </c>
      <c r="F500" s="0" t="n">
        <v>34.6633</v>
      </c>
      <c r="G500" s="0" t="n">
        <v>34.6671</v>
      </c>
      <c r="H500" s="0" t="n">
        <v>27.8319</v>
      </c>
      <c r="I500" s="0" t="n">
        <v>27.8348</v>
      </c>
      <c r="J500" s="0" t="n">
        <v>-65.03966</v>
      </c>
      <c r="K500" s="0" t="n">
        <v>118.20656</v>
      </c>
      <c r="L500" s="0" t="n">
        <v>2000.282</v>
      </c>
      <c r="M500" s="0" t="n">
        <v>0.0494</v>
      </c>
      <c r="N500" s="0" t="n">
        <v>0.0499</v>
      </c>
      <c r="O500" s="0" t="n">
        <v>2.969198</v>
      </c>
      <c r="P500" s="0" t="n">
        <v>2.969525</v>
      </c>
      <c r="Q500" s="0" t="n">
        <v>5.15474</v>
      </c>
      <c r="R500" s="0" t="n">
        <v>5.04502</v>
      </c>
      <c r="S500" s="0" t="n">
        <v>-0.057</v>
      </c>
      <c r="T500" s="0" t="n">
        <v>-0.0566</v>
      </c>
      <c r="X500" s="11"/>
      <c r="Y500" s="12"/>
      <c r="Z500" s="11"/>
      <c r="AA500" s="0" t="n">
        <f aca="false">IF(Y500&lt;$AI$4,1,IF(Y500&gt;$AI$5,1,0))</f>
        <v>0</v>
      </c>
      <c r="AB500" s="0" t="n">
        <f aca="false">IF(Z500&lt;$AJ$4,1,IF(Z500&gt;$AJ$5,1,0))</f>
        <v>0</v>
      </c>
    </row>
    <row r="501" customFormat="false" ht="15" hidden="false" customHeight="false" outlineLevel="0" collapsed="false">
      <c r="A501" s="7" t="n">
        <v>20</v>
      </c>
      <c r="B501" s="0" t="n">
        <v>12</v>
      </c>
      <c r="C501" s="0" t="s">
        <v>54</v>
      </c>
      <c r="D501" s="0" t="n">
        <v>14</v>
      </c>
      <c r="E501" s="0" t="n">
        <v>2015</v>
      </c>
      <c r="F501" s="0" t="n">
        <v>34.6634</v>
      </c>
      <c r="G501" s="0" t="n">
        <v>34.667</v>
      </c>
      <c r="H501" s="0" t="n">
        <v>27.8319</v>
      </c>
      <c r="I501" s="0" t="n">
        <v>27.8349</v>
      </c>
      <c r="J501" s="0" t="n">
        <v>-65.03964</v>
      </c>
      <c r="K501" s="0" t="n">
        <v>118.20656</v>
      </c>
      <c r="L501" s="0" t="n">
        <v>2000.756</v>
      </c>
      <c r="M501" s="0" t="n">
        <v>0.0483</v>
      </c>
      <c r="N501" s="0" t="n">
        <v>0.0486</v>
      </c>
      <c r="O501" s="0" t="n">
        <v>2.969122</v>
      </c>
      <c r="P501" s="0" t="n">
        <v>2.969429</v>
      </c>
      <c r="Q501" s="0" t="n">
        <v>5.14758</v>
      </c>
      <c r="R501" s="0" t="n">
        <v>5.03815</v>
      </c>
      <c r="S501" s="0" t="n">
        <v>-0.0582</v>
      </c>
      <c r="T501" s="0" t="n">
        <v>-0.0579</v>
      </c>
      <c r="X501" s="11"/>
      <c r="Y501" s="12"/>
      <c r="Z501" s="11"/>
      <c r="AA501" s="0" t="n">
        <f aca="false">IF(Y501&lt;$AI$4,1,IF(Y501&gt;$AI$5,1,0))</f>
        <v>0</v>
      </c>
      <c r="AB501" s="0" t="n">
        <f aca="false">IF(Z501&lt;$AJ$4,1,IF(Z501&gt;$AJ$5,1,0))</f>
        <v>0</v>
      </c>
    </row>
    <row r="502" customFormat="false" ht="15" hidden="false" customHeight="false" outlineLevel="0" collapsed="false">
      <c r="A502" s="7" t="n">
        <v>20</v>
      </c>
      <c r="B502" s="0" t="n">
        <v>13</v>
      </c>
      <c r="C502" s="0" t="s">
        <v>54</v>
      </c>
      <c r="D502" s="0" t="n">
        <v>14</v>
      </c>
      <c r="E502" s="0" t="n">
        <v>2015</v>
      </c>
      <c r="F502" s="0" t="n">
        <v>34.6756</v>
      </c>
      <c r="G502" s="0" t="n">
        <v>34.6795</v>
      </c>
      <c r="H502" s="0" t="n">
        <v>27.8236</v>
      </c>
      <c r="I502" s="0" t="n">
        <v>27.8268</v>
      </c>
      <c r="J502" s="0" t="n">
        <v>-65.03946</v>
      </c>
      <c r="K502" s="0" t="n">
        <v>118.20634</v>
      </c>
      <c r="L502" s="0" t="n">
        <v>1400.608</v>
      </c>
      <c r="M502" s="0" t="n">
        <v>0.3746</v>
      </c>
      <c r="N502" s="0" t="n">
        <v>0.3743</v>
      </c>
      <c r="O502" s="0" t="n">
        <v>2.97323</v>
      </c>
      <c r="P502" s="0" t="n">
        <v>2.973513</v>
      </c>
      <c r="Q502" s="0" t="n">
        <v>4.97772</v>
      </c>
      <c r="R502" s="0" t="n">
        <v>4.86442</v>
      </c>
      <c r="S502" s="0" t="n">
        <v>0.3035</v>
      </c>
      <c r="T502" s="0" t="n">
        <v>0.3033</v>
      </c>
      <c r="V502" s="0" t="s">
        <v>186</v>
      </c>
      <c r="W502" s="0" t="s">
        <v>186</v>
      </c>
      <c r="X502" s="11" t="n">
        <v>34.6719360351563</v>
      </c>
      <c r="Y502" s="12" t="n">
        <f aca="false">X502-F502</f>
        <v>-0.00366396484375287</v>
      </c>
      <c r="Z502" s="11" t="n">
        <f aca="false">X502-G502</f>
        <v>-0.00756396484374733</v>
      </c>
      <c r="AA502" s="0" t="n">
        <f aca="false">IF(Y502&lt;$AI$4,1,IF(Y502&gt;$AI$5,1,0))</f>
        <v>0</v>
      </c>
      <c r="AB502" s="0" t="n">
        <f aca="false">IF(Z502&lt;$AJ$4,1,IF(Z502&gt;$AJ$5,1,0))</f>
        <v>0</v>
      </c>
    </row>
    <row r="503" customFormat="false" ht="15" hidden="false" customHeight="false" outlineLevel="0" collapsed="false">
      <c r="A503" s="7" t="n">
        <v>20</v>
      </c>
      <c r="B503" s="0" t="n">
        <v>14</v>
      </c>
      <c r="C503" s="0" t="s">
        <v>54</v>
      </c>
      <c r="D503" s="0" t="n">
        <v>14</v>
      </c>
      <c r="E503" s="0" t="n">
        <v>2015</v>
      </c>
      <c r="F503" s="0" t="n">
        <v>34.6755</v>
      </c>
      <c r="G503" s="0" t="n">
        <v>34.6796</v>
      </c>
      <c r="H503" s="0" t="n">
        <v>27.8236</v>
      </c>
      <c r="I503" s="0" t="n">
        <v>27.8268</v>
      </c>
      <c r="J503" s="0" t="n">
        <v>-65.03946</v>
      </c>
      <c r="K503" s="0" t="n">
        <v>118.20634</v>
      </c>
      <c r="L503" s="0" t="n">
        <v>1400.416</v>
      </c>
      <c r="M503" s="0" t="n">
        <v>0.3734</v>
      </c>
      <c r="N503" s="0" t="n">
        <v>0.3742</v>
      </c>
      <c r="O503" s="0" t="n">
        <v>2.973113</v>
      </c>
      <c r="P503" s="0" t="n">
        <v>2.973499</v>
      </c>
      <c r="Q503" s="0" t="n">
        <v>4.9723</v>
      </c>
      <c r="R503" s="0" t="n">
        <v>4.87617</v>
      </c>
      <c r="S503" s="0" t="n">
        <v>0.3023</v>
      </c>
      <c r="T503" s="0" t="n">
        <v>0.3032</v>
      </c>
      <c r="X503" s="11"/>
      <c r="Y503" s="12"/>
      <c r="Z503" s="11"/>
      <c r="AA503" s="0" t="n">
        <f aca="false">IF(Y503&lt;$AI$4,1,IF(Y503&gt;$AI$5,1,0))</f>
        <v>0</v>
      </c>
      <c r="AB503" s="0" t="n">
        <f aca="false">IF(Z503&lt;$AJ$4,1,IF(Z503&gt;$AJ$5,1,0))</f>
        <v>0</v>
      </c>
    </row>
    <row r="504" customFormat="false" ht="15" hidden="false" customHeight="false" outlineLevel="0" collapsed="false">
      <c r="A504" s="7" t="n">
        <v>20</v>
      </c>
      <c r="B504" s="0" t="n">
        <v>15</v>
      </c>
      <c r="C504" s="0" t="s">
        <v>54</v>
      </c>
      <c r="D504" s="0" t="n">
        <v>14</v>
      </c>
      <c r="E504" s="0" t="n">
        <v>2015</v>
      </c>
      <c r="F504" s="0" t="n">
        <v>34.6753</v>
      </c>
      <c r="G504" s="0" t="n">
        <v>34.6794</v>
      </c>
      <c r="H504" s="0" t="n">
        <v>27.824</v>
      </c>
      <c r="I504" s="0" t="n">
        <v>27.8272</v>
      </c>
      <c r="J504" s="0" t="n">
        <v>-65.03946</v>
      </c>
      <c r="K504" s="0" t="n">
        <v>118.20634</v>
      </c>
      <c r="L504" s="0" t="n">
        <v>1399.733</v>
      </c>
      <c r="M504" s="0" t="n">
        <v>0.3645</v>
      </c>
      <c r="N504" s="0" t="n">
        <v>0.3645</v>
      </c>
      <c r="O504" s="0" t="n">
        <v>2.972311</v>
      </c>
      <c r="P504" s="0" t="n">
        <v>2.972621</v>
      </c>
      <c r="Q504" s="0" t="n">
        <v>4.9743</v>
      </c>
      <c r="R504" s="0" t="n">
        <v>4.86866</v>
      </c>
      <c r="S504" s="0" t="n">
        <v>0.2937</v>
      </c>
      <c r="T504" s="0" t="n">
        <v>0.2936</v>
      </c>
      <c r="X504" s="11"/>
      <c r="Y504" s="12"/>
      <c r="Z504" s="11"/>
      <c r="AA504" s="0" t="n">
        <f aca="false">IF(Y504&lt;$AI$4,1,IF(Y504&gt;$AI$5,1,0))</f>
        <v>0</v>
      </c>
      <c r="AB504" s="0" t="n">
        <f aca="false">IF(Z504&lt;$AJ$4,1,IF(Z504&gt;$AJ$5,1,0))</f>
        <v>0</v>
      </c>
    </row>
    <row r="505" customFormat="false" ht="15" hidden="false" customHeight="false" outlineLevel="0" collapsed="false">
      <c r="A505" s="7" t="n">
        <v>20</v>
      </c>
      <c r="B505" s="0" t="n">
        <v>16</v>
      </c>
      <c r="C505" s="0" t="s">
        <v>54</v>
      </c>
      <c r="D505" s="0" t="n">
        <v>14</v>
      </c>
      <c r="E505" s="0" t="n">
        <v>2015</v>
      </c>
      <c r="F505" s="0" t="n">
        <v>34.6757</v>
      </c>
      <c r="G505" s="0" t="n">
        <v>34.6794</v>
      </c>
      <c r="H505" s="0" t="n">
        <v>27.8238</v>
      </c>
      <c r="I505" s="0" t="n">
        <v>27.8267</v>
      </c>
      <c r="J505" s="0" t="n">
        <v>-65.03944</v>
      </c>
      <c r="K505" s="0" t="n">
        <v>118.20639</v>
      </c>
      <c r="L505" s="0" t="n">
        <v>1399.976</v>
      </c>
      <c r="M505" s="0" t="n">
        <v>0.372</v>
      </c>
      <c r="N505" s="0" t="n">
        <v>0.373</v>
      </c>
      <c r="O505" s="0" t="n">
        <v>2.972993</v>
      </c>
      <c r="P505" s="0" t="n">
        <v>2.973362</v>
      </c>
      <c r="Q505" s="0" t="n">
        <v>4.97457</v>
      </c>
      <c r="R505" s="0" t="n">
        <v>4.87632</v>
      </c>
      <c r="S505" s="0" t="n">
        <v>0.301</v>
      </c>
      <c r="T505" s="0" t="n">
        <v>0.302</v>
      </c>
      <c r="X505" s="11"/>
      <c r="Y505" s="12"/>
      <c r="Z505" s="11"/>
      <c r="AA505" s="0" t="n">
        <f aca="false">IF(Y505&lt;$AI$4,1,IF(Y505&gt;$AI$5,1,0))</f>
        <v>0</v>
      </c>
      <c r="AB505" s="0" t="n">
        <f aca="false">IF(Z505&lt;$AJ$4,1,IF(Z505&gt;$AJ$5,1,0))</f>
        <v>0</v>
      </c>
    </row>
    <row r="506" customFormat="false" ht="15" hidden="false" customHeight="false" outlineLevel="0" collapsed="false">
      <c r="A506" s="7" t="n">
        <v>20</v>
      </c>
      <c r="B506" s="0" t="n">
        <v>17</v>
      </c>
      <c r="C506" s="0" t="s">
        <v>54</v>
      </c>
      <c r="D506" s="0" t="n">
        <v>14</v>
      </c>
      <c r="E506" s="0" t="n">
        <v>2015</v>
      </c>
      <c r="F506" s="0" t="n">
        <v>34.6939</v>
      </c>
      <c r="G506" s="0" t="n">
        <v>34.6981</v>
      </c>
      <c r="H506" s="0" t="n">
        <v>27.7664</v>
      </c>
      <c r="I506" s="0" t="n">
        <v>27.7699</v>
      </c>
      <c r="J506" s="0" t="n">
        <v>-65.03928</v>
      </c>
      <c r="K506" s="0" t="n">
        <v>118.20598</v>
      </c>
      <c r="L506" s="0" t="n">
        <v>350.655</v>
      </c>
      <c r="M506" s="0" t="n">
        <v>1.4739</v>
      </c>
      <c r="N506" s="0" t="n">
        <v>1.4729</v>
      </c>
      <c r="O506" s="0" t="n">
        <v>3.023581</v>
      </c>
      <c r="P506" s="0" t="n">
        <v>3.023829</v>
      </c>
      <c r="Q506" s="0" t="n">
        <v>4.40187</v>
      </c>
      <c r="R506" s="0" t="n">
        <v>4.30826</v>
      </c>
      <c r="S506" s="0" t="n">
        <v>1.4561</v>
      </c>
      <c r="T506" s="0" t="n">
        <v>1.4551</v>
      </c>
      <c r="V506" s="0" t="s">
        <v>187</v>
      </c>
      <c r="W506" s="0" t="s">
        <v>187</v>
      </c>
      <c r="X506" s="11" t="n">
        <v>34.6886100769043</v>
      </c>
      <c r="Y506" s="12" t="n">
        <f aca="false">X506-F506</f>
        <v>-0.00528992309570242</v>
      </c>
      <c r="Z506" s="11" t="n">
        <f aca="false">X506-G506</f>
        <v>-0.00948992309569974</v>
      </c>
      <c r="AA506" s="0" t="n">
        <f aca="false">IF(Y506&lt;$AI$4,1,IF(Y506&gt;$AI$5,1,0))</f>
        <v>0</v>
      </c>
      <c r="AB506" s="0" t="n">
        <f aca="false">IF(Z506&lt;$AJ$4,1,IF(Z506&gt;$AJ$5,1,0))</f>
        <v>0</v>
      </c>
    </row>
    <row r="507" customFormat="false" ht="15" hidden="false" customHeight="false" outlineLevel="0" collapsed="false">
      <c r="A507" s="7" t="n">
        <v>20</v>
      </c>
      <c r="B507" s="0" t="n">
        <v>18</v>
      </c>
      <c r="C507" s="0" t="s">
        <v>54</v>
      </c>
      <c r="D507" s="0" t="n">
        <v>14</v>
      </c>
      <c r="E507" s="0" t="n">
        <v>2015</v>
      </c>
      <c r="F507" s="0" t="n">
        <v>34.694</v>
      </c>
      <c r="G507" s="0" t="n">
        <v>34.6982</v>
      </c>
      <c r="H507" s="0" t="n">
        <v>27.7665</v>
      </c>
      <c r="I507" s="0" t="n">
        <v>27.7701</v>
      </c>
      <c r="J507" s="0" t="n">
        <v>-65.0393</v>
      </c>
      <c r="K507" s="0" t="n">
        <v>118.20598</v>
      </c>
      <c r="L507" s="0" t="n">
        <v>350.596</v>
      </c>
      <c r="M507" s="0" t="n">
        <v>1.4733</v>
      </c>
      <c r="N507" s="0" t="n">
        <v>1.4712</v>
      </c>
      <c r="O507" s="0" t="n">
        <v>3.023535</v>
      </c>
      <c r="P507" s="0" t="n">
        <v>3.023684</v>
      </c>
      <c r="Q507" s="0" t="n">
        <v>4.39948</v>
      </c>
      <c r="R507" s="0" t="n">
        <v>4.31021</v>
      </c>
      <c r="S507" s="0" t="n">
        <v>1.4555</v>
      </c>
      <c r="T507" s="0" t="n">
        <v>1.4534</v>
      </c>
      <c r="X507" s="11"/>
      <c r="Y507" s="12"/>
      <c r="Z507" s="11"/>
      <c r="AA507" s="0" t="n">
        <f aca="false">IF(Y507&lt;$AI$4,1,IF(Y507&gt;$AI$5,1,0))</f>
        <v>0</v>
      </c>
      <c r="AB507" s="0" t="n">
        <f aca="false">IF(Z507&lt;$AJ$4,1,IF(Z507&gt;$AJ$5,1,0))</f>
        <v>0</v>
      </c>
    </row>
    <row r="508" customFormat="false" ht="15" hidden="false" customHeight="false" outlineLevel="0" collapsed="false">
      <c r="A508" s="7" t="n">
        <v>20</v>
      </c>
      <c r="B508" s="0" t="n">
        <v>19</v>
      </c>
      <c r="C508" s="0" t="s">
        <v>54</v>
      </c>
      <c r="D508" s="0" t="n">
        <v>14</v>
      </c>
      <c r="E508" s="0" t="n">
        <v>2015</v>
      </c>
      <c r="F508" s="0" t="n">
        <v>34.6941</v>
      </c>
      <c r="G508" s="0" t="n">
        <v>34.6983</v>
      </c>
      <c r="H508" s="0" t="n">
        <v>27.7665</v>
      </c>
      <c r="I508" s="0" t="n">
        <v>27.7699</v>
      </c>
      <c r="J508" s="0" t="n">
        <v>-65.0393</v>
      </c>
      <c r="K508" s="0" t="n">
        <v>118.20598</v>
      </c>
      <c r="L508" s="0" t="n">
        <v>350.826</v>
      </c>
      <c r="M508" s="0" t="n">
        <v>1.4746</v>
      </c>
      <c r="N508" s="0" t="n">
        <v>1.4748</v>
      </c>
      <c r="O508" s="0" t="n">
        <v>3.023664</v>
      </c>
      <c r="P508" s="0" t="n">
        <v>3.024023</v>
      </c>
      <c r="Q508" s="0" t="n">
        <v>4.40799</v>
      </c>
      <c r="R508" s="0" t="n">
        <v>4.32073</v>
      </c>
      <c r="S508" s="0" t="n">
        <v>1.4568</v>
      </c>
      <c r="T508" s="0" t="n">
        <v>1.4571</v>
      </c>
      <c r="X508" s="11"/>
      <c r="Y508" s="12"/>
      <c r="Z508" s="11"/>
      <c r="AA508" s="0" t="n">
        <f aca="false">IF(Y508&lt;$AI$4,1,IF(Y508&gt;$AI$5,1,0))</f>
        <v>0</v>
      </c>
      <c r="AB508" s="0" t="n">
        <f aca="false">IF(Z508&lt;$AJ$4,1,IF(Z508&gt;$AJ$5,1,0))</f>
        <v>0</v>
      </c>
      <c r="AD508" s="8" t="s">
        <v>225</v>
      </c>
      <c r="AE508" s="9" t="s">
        <v>226</v>
      </c>
      <c r="AF508" s="10" t="s">
        <v>227</v>
      </c>
    </row>
    <row r="509" customFormat="false" ht="18" hidden="false" customHeight="false" outlineLevel="0" collapsed="false">
      <c r="A509" s="7" t="n">
        <v>20</v>
      </c>
      <c r="B509" s="0" t="n">
        <v>20</v>
      </c>
      <c r="C509" s="0" t="s">
        <v>54</v>
      </c>
      <c r="D509" s="0" t="n">
        <v>14</v>
      </c>
      <c r="E509" s="0" t="n">
        <v>2015</v>
      </c>
      <c r="F509" s="0" t="n">
        <v>34.2723</v>
      </c>
      <c r="G509" s="0" t="n">
        <v>34.2755</v>
      </c>
      <c r="H509" s="0" t="n">
        <v>27.5889</v>
      </c>
      <c r="I509" s="0" t="n">
        <v>27.5916</v>
      </c>
      <c r="J509" s="0" t="n">
        <v>-65.0387</v>
      </c>
      <c r="K509" s="0" t="n">
        <v>118.206</v>
      </c>
      <c r="L509" s="0" t="n">
        <v>149.832</v>
      </c>
      <c r="M509" s="0" t="n">
        <v>-1.785</v>
      </c>
      <c r="N509" s="0" t="n">
        <v>-1.7861</v>
      </c>
      <c r="O509" s="0" t="n">
        <v>2.706362</v>
      </c>
      <c r="P509" s="0" t="n">
        <v>2.706501</v>
      </c>
      <c r="Q509" s="0" t="n">
        <v>7.22152</v>
      </c>
      <c r="R509" s="0" t="n">
        <v>7.09322</v>
      </c>
      <c r="S509" s="0" t="n">
        <v>-1.788</v>
      </c>
      <c r="T509" s="0" t="n">
        <v>-1.7892</v>
      </c>
      <c r="V509" s="0" t="s">
        <v>188</v>
      </c>
      <c r="W509" s="0" t="s">
        <v>188</v>
      </c>
      <c r="X509" s="11" t="n">
        <v>34.2753868103027</v>
      </c>
      <c r="Y509" s="12" t="n">
        <f aca="false">X509-F509</f>
        <v>0.00308681030273306</v>
      </c>
      <c r="Z509" s="11" t="n">
        <f aca="false">X509-G509</f>
        <v>-0.000113189697266591</v>
      </c>
      <c r="AA509" s="0" t="n">
        <f aca="false">IF(Y509&lt;$AI$4,1,IF(Y509&gt;$AI$5,1,0))</f>
        <v>0</v>
      </c>
      <c r="AB509" s="0" t="n">
        <f aca="false">IF(Z509&lt;$AJ$4,1,IF(Z509&gt;$AJ$5,1,0))</f>
        <v>0</v>
      </c>
      <c r="AD509" s="14" t="s">
        <v>229</v>
      </c>
      <c r="AE509" s="15" t="n">
        <f aca="false">AVERAGE(Y509:Y532)</f>
        <v>-0.00193281162806918</v>
      </c>
      <c r="AF509" s="16" t="n">
        <f aca="false">AVERAGE(Z509:Z532)</f>
        <v>-0.00564709734235537</v>
      </c>
    </row>
    <row r="510" customFormat="false" ht="18" hidden="false" customHeight="false" outlineLevel="0" collapsed="false">
      <c r="A510" s="7" t="n">
        <v>20</v>
      </c>
      <c r="B510" s="0" t="n">
        <v>21</v>
      </c>
      <c r="C510" s="0" t="s">
        <v>54</v>
      </c>
      <c r="D510" s="0" t="n">
        <v>14</v>
      </c>
      <c r="E510" s="0" t="n">
        <v>2015</v>
      </c>
      <c r="F510" s="0" t="n">
        <v>34.2721</v>
      </c>
      <c r="G510" s="0" t="n">
        <v>34.2754</v>
      </c>
      <c r="H510" s="0" t="n">
        <v>27.5888</v>
      </c>
      <c r="I510" s="0" t="n">
        <v>27.5916</v>
      </c>
      <c r="J510" s="0" t="n">
        <v>-65.0387</v>
      </c>
      <c r="K510" s="0" t="n">
        <v>118.206</v>
      </c>
      <c r="L510" s="0" t="n">
        <v>149.91</v>
      </c>
      <c r="M510" s="0" t="n">
        <v>-1.7862</v>
      </c>
      <c r="N510" s="0" t="n">
        <v>-1.7859</v>
      </c>
      <c r="O510" s="0" t="n">
        <v>2.706257</v>
      </c>
      <c r="P510" s="0" t="n">
        <v>2.706519</v>
      </c>
      <c r="Q510" s="0" t="n">
        <v>7.22522</v>
      </c>
      <c r="R510" s="0" t="n">
        <v>7.101</v>
      </c>
      <c r="S510" s="0" t="n">
        <v>-1.7892</v>
      </c>
      <c r="T510" s="0" t="n">
        <v>-1.789</v>
      </c>
      <c r="X510" s="11"/>
      <c r="Y510" s="12"/>
      <c r="Z510" s="11"/>
      <c r="AA510" s="0" t="n">
        <f aca="false">IF(Y510&lt;$AI$4,1,IF(Y510&gt;$AI$5,1,0))</f>
        <v>0</v>
      </c>
      <c r="AB510" s="0" t="n">
        <f aca="false">IF(Z510&lt;$AJ$4,1,IF(Z510&gt;$AJ$5,1,0))</f>
        <v>0</v>
      </c>
      <c r="AD510" s="14" t="s">
        <v>230</v>
      </c>
      <c r="AE510" s="15" t="n">
        <f aca="false">STDEV(Y509:Y532)</f>
        <v>0.00231714232322974</v>
      </c>
      <c r="AF510" s="16" t="n">
        <f aca="false">STDEV(Z509:Z532)</f>
        <v>0.00251129559968118</v>
      </c>
    </row>
    <row r="511" customFormat="false" ht="18" hidden="false" customHeight="false" outlineLevel="0" collapsed="false">
      <c r="A511" s="7" t="n">
        <v>20</v>
      </c>
      <c r="B511" s="0" t="n">
        <v>22</v>
      </c>
      <c r="C511" s="0" t="s">
        <v>54</v>
      </c>
      <c r="D511" s="0" t="n">
        <v>14</v>
      </c>
      <c r="E511" s="0" t="n">
        <v>2015</v>
      </c>
      <c r="F511" s="0" t="n">
        <v>34.2721</v>
      </c>
      <c r="G511" s="0" t="n">
        <v>34.2755</v>
      </c>
      <c r="H511" s="0" t="n">
        <v>27.5889</v>
      </c>
      <c r="I511" s="0" t="n">
        <v>27.5916</v>
      </c>
      <c r="J511" s="0" t="n">
        <v>-65.0387</v>
      </c>
      <c r="K511" s="0" t="n">
        <v>118.206</v>
      </c>
      <c r="L511" s="0" t="n">
        <v>149.998</v>
      </c>
      <c r="M511" s="0" t="n">
        <v>-1.786</v>
      </c>
      <c r="N511" s="0" t="n">
        <v>-1.7859</v>
      </c>
      <c r="O511" s="0" t="n">
        <v>2.706276</v>
      </c>
      <c r="P511" s="0" t="n">
        <v>2.706522</v>
      </c>
      <c r="Q511" s="0" t="n">
        <v>7.22572</v>
      </c>
      <c r="R511" s="0" t="n">
        <v>7.09142</v>
      </c>
      <c r="S511" s="0" t="n">
        <v>-1.789</v>
      </c>
      <c r="T511" s="0" t="n">
        <v>-1.789</v>
      </c>
      <c r="X511" s="11"/>
      <c r="Y511" s="12"/>
      <c r="Z511" s="11"/>
      <c r="AA511" s="0" t="n">
        <f aca="false">IF(Y511&lt;$AI$4,1,IF(Y511&gt;$AI$5,1,0))</f>
        <v>0</v>
      </c>
      <c r="AB511" s="0" t="n">
        <f aca="false">IF(Z511&lt;$AJ$4,1,IF(Z511&gt;$AJ$5,1,0))</f>
        <v>0</v>
      </c>
      <c r="AD511" s="14" t="s">
        <v>231</v>
      </c>
      <c r="AE511" s="15" t="n">
        <f aca="false">AE509-2*AE510</f>
        <v>-0.00656709627452866</v>
      </c>
      <c r="AF511" s="16" t="n">
        <f aca="false">AF509-2*AF510</f>
        <v>-0.0106696885417177</v>
      </c>
    </row>
    <row r="512" customFormat="false" ht="18" hidden="false" customHeight="false" outlineLevel="0" collapsed="false">
      <c r="A512" s="7" t="n">
        <v>20</v>
      </c>
      <c r="B512" s="0" t="n">
        <v>23</v>
      </c>
      <c r="C512" s="0" t="s">
        <v>54</v>
      </c>
      <c r="D512" s="0" t="n">
        <v>14</v>
      </c>
      <c r="E512" s="0" t="n">
        <v>2015</v>
      </c>
      <c r="F512" s="0" t="n">
        <v>33.9712</v>
      </c>
      <c r="G512" s="0" t="n">
        <v>33.9748</v>
      </c>
      <c r="H512" s="0" t="n">
        <v>27.3445</v>
      </c>
      <c r="I512" s="0" t="n">
        <v>27.3474</v>
      </c>
      <c r="J512" s="0" t="n">
        <v>-65.03852</v>
      </c>
      <c r="K512" s="0" t="n">
        <v>118.2054</v>
      </c>
      <c r="L512" s="0" t="n">
        <v>9.684</v>
      </c>
      <c r="M512" s="0" t="n">
        <v>-1.7984</v>
      </c>
      <c r="N512" s="0" t="n">
        <v>-1.799</v>
      </c>
      <c r="O512" s="0" t="n">
        <v>2.677266</v>
      </c>
      <c r="P512" s="0" t="n">
        <v>2.677479</v>
      </c>
      <c r="Q512" s="0" t="n">
        <v>7.8775</v>
      </c>
      <c r="R512" s="0" t="n">
        <v>7.73504</v>
      </c>
      <c r="S512" s="0" t="n">
        <v>-1.7986</v>
      </c>
      <c r="T512" s="0" t="n">
        <v>-1.7992</v>
      </c>
      <c r="V512" s="0" t="s">
        <v>189</v>
      </c>
      <c r="W512" s="0" t="s">
        <v>189</v>
      </c>
      <c r="X512" s="11" t="n">
        <v>33.9669761657715</v>
      </c>
      <c r="Y512" s="12" t="n">
        <f aca="false">X512-F512</f>
        <v>-0.0042238342285188</v>
      </c>
      <c r="Z512" s="11" t="n">
        <f aca="false">X512-G512</f>
        <v>-0.00782383422851751</v>
      </c>
      <c r="AA512" s="0" t="n">
        <f aca="false">IF(Y512&lt;$AI$4,1,IF(Y512&gt;$AI$5,1,0))</f>
        <v>0</v>
      </c>
      <c r="AB512" s="0" t="n">
        <f aca="false">IF(Z512&lt;$AJ$4,1,IF(Z512&gt;$AJ$5,1,0))</f>
        <v>0</v>
      </c>
      <c r="AD512" s="17" t="s">
        <v>232</v>
      </c>
      <c r="AE512" s="18" t="n">
        <f aca="false">AE509+2*AE510</f>
        <v>0.0027014730183903</v>
      </c>
      <c r="AF512" s="19" t="n">
        <f aca="false">AF509+2*AF510</f>
        <v>-0.000624506142993013</v>
      </c>
    </row>
    <row r="513" customFormat="false" ht="15" hidden="false" customHeight="false" outlineLevel="0" collapsed="false">
      <c r="A513" s="7" t="n">
        <v>20</v>
      </c>
      <c r="B513" s="0" t="n">
        <v>24</v>
      </c>
      <c r="C513" s="0" t="s">
        <v>54</v>
      </c>
      <c r="D513" s="0" t="n">
        <v>14</v>
      </c>
      <c r="E513" s="0" t="n">
        <v>2015</v>
      </c>
      <c r="F513" s="0" t="n">
        <v>33.9712</v>
      </c>
      <c r="G513" s="0" t="n">
        <v>33.9749</v>
      </c>
      <c r="H513" s="0" t="n">
        <v>27.3445</v>
      </c>
      <c r="I513" s="0" t="n">
        <v>27.3475</v>
      </c>
      <c r="J513" s="0" t="n">
        <v>-65.03852</v>
      </c>
      <c r="K513" s="0" t="n">
        <v>118.2054</v>
      </c>
      <c r="L513" s="0" t="n">
        <v>9.802</v>
      </c>
      <c r="M513" s="0" t="n">
        <v>-1.7985</v>
      </c>
      <c r="N513" s="0" t="n">
        <v>-1.7988</v>
      </c>
      <c r="O513" s="0" t="n">
        <v>2.677267</v>
      </c>
      <c r="P513" s="0" t="n">
        <v>2.677502</v>
      </c>
      <c r="Q513" s="0" t="n">
        <v>7.87635</v>
      </c>
      <c r="R513" s="0" t="n">
        <v>7.74814</v>
      </c>
      <c r="S513" s="0" t="n">
        <v>-1.7987</v>
      </c>
      <c r="T513" s="0" t="n">
        <v>-1.799</v>
      </c>
      <c r="AA513" s="0" t="n">
        <f aca="false">IF(Y513&lt;$AI$4,1,IF(Y513&gt;$AI$5,1,0))</f>
        <v>0</v>
      </c>
      <c r="AB513" s="0" t="n">
        <f aca="false">IF(Z513&lt;$AJ$4,1,IF(Z513&gt;$AJ$5,1,0))</f>
        <v>0</v>
      </c>
    </row>
    <row r="514" customFormat="false" ht="15" hidden="false" customHeight="false" outlineLevel="0" collapsed="false">
      <c r="AA514" s="0" t="n">
        <f aca="false">IF(Y514&lt;$AI$4,1,IF(Y514&gt;$AI$5,1,0))</f>
        <v>0</v>
      </c>
      <c r="AB514" s="0" t="n">
        <f aca="false">IF(Z514&lt;$AJ$4,1,IF(Z514&gt;$AJ$5,1,0))</f>
        <v>0</v>
      </c>
    </row>
    <row r="515" customFormat="false" ht="15" hidden="false" customHeight="false" outlineLevel="0" collapsed="false">
      <c r="A515" s="7" t="n">
        <v>21</v>
      </c>
      <c r="B515" s="0" t="n">
        <v>1</v>
      </c>
      <c r="C515" s="0" t="s">
        <v>54</v>
      </c>
      <c r="D515" s="0" t="n">
        <v>14</v>
      </c>
      <c r="E515" s="0" t="n">
        <v>2015</v>
      </c>
      <c r="F515" s="0" t="n">
        <v>34.6613</v>
      </c>
      <c r="G515" s="0" t="n">
        <v>34.6654</v>
      </c>
      <c r="H515" s="0" t="n">
        <v>27.7969</v>
      </c>
      <c r="I515" s="0" t="n">
        <v>27.8002</v>
      </c>
      <c r="J515" s="0" t="n">
        <v>-65.38584</v>
      </c>
      <c r="K515" s="0" t="n">
        <v>118.87444</v>
      </c>
      <c r="L515" s="0" t="n">
        <v>486.361</v>
      </c>
      <c r="M515" s="0" t="n">
        <v>0.6286</v>
      </c>
      <c r="N515" s="0" t="n">
        <v>0.6285</v>
      </c>
      <c r="O515" s="0" t="n">
        <v>2.954175</v>
      </c>
      <c r="P515" s="0" t="n">
        <v>2.954485</v>
      </c>
      <c r="Q515" s="0" t="n">
        <v>4.95735</v>
      </c>
      <c r="R515" s="0" t="n">
        <v>4.85341</v>
      </c>
      <c r="S515" s="0" t="n">
        <v>0.6068</v>
      </c>
      <c r="T515" s="0" t="n">
        <v>0.6067</v>
      </c>
      <c r="V515" s="0" t="s">
        <v>190</v>
      </c>
      <c r="W515" s="0" t="s">
        <v>190</v>
      </c>
      <c r="X515" s="11" t="n">
        <v>34.6590614318848</v>
      </c>
      <c r="Y515" s="12" t="n">
        <f aca="false">X515-F515</f>
        <v>-0.00223856811523149</v>
      </c>
      <c r="Z515" s="11" t="n">
        <f aca="false">X515-G515</f>
        <v>-0.00633856811523259</v>
      </c>
      <c r="AA515" s="0" t="n">
        <f aca="false">IF(Y515&lt;$AI$4,1,IF(Y515&gt;$AI$5,1,0))</f>
        <v>0</v>
      </c>
      <c r="AB515" s="0" t="n">
        <f aca="false">IF(Z515&lt;$AJ$4,1,IF(Z515&gt;$AJ$5,1,0))</f>
        <v>0</v>
      </c>
    </row>
    <row r="516" customFormat="false" ht="15" hidden="false" customHeight="false" outlineLevel="0" collapsed="false">
      <c r="A516" s="7" t="n">
        <v>21</v>
      </c>
      <c r="B516" s="0" t="n">
        <v>2</v>
      </c>
      <c r="C516" s="0" t="s">
        <v>54</v>
      </c>
      <c r="D516" s="0" t="n">
        <v>14</v>
      </c>
      <c r="E516" s="0" t="n">
        <v>2015</v>
      </c>
      <c r="F516" s="0" t="n">
        <v>34.6612</v>
      </c>
      <c r="G516" s="0" t="n">
        <v>34.6656</v>
      </c>
      <c r="H516" s="0" t="n">
        <v>27.7967</v>
      </c>
      <c r="I516" s="0" t="n">
        <v>27.8002</v>
      </c>
      <c r="J516" s="0" t="n">
        <v>-65.38584</v>
      </c>
      <c r="K516" s="0" t="n">
        <v>118.87444</v>
      </c>
      <c r="L516" s="0" t="n">
        <v>487.435</v>
      </c>
      <c r="M516" s="0" t="n">
        <v>0.63</v>
      </c>
      <c r="N516" s="0" t="n">
        <v>0.6301</v>
      </c>
      <c r="O516" s="0" t="n">
        <v>2.95433</v>
      </c>
      <c r="P516" s="0" t="n">
        <v>2.954685</v>
      </c>
      <c r="Q516" s="0" t="n">
        <v>4.96074</v>
      </c>
      <c r="R516" s="0" t="n">
        <v>4.85748</v>
      </c>
      <c r="S516" s="0" t="n">
        <v>0.6081</v>
      </c>
      <c r="T516" s="0" t="n">
        <v>0.6083</v>
      </c>
      <c r="X516" s="11"/>
      <c r="Y516" s="12"/>
      <c r="Z516" s="11"/>
      <c r="AA516" s="0" t="n">
        <f aca="false">IF(Y516&lt;$AI$4,1,IF(Y516&gt;$AI$5,1,0))</f>
        <v>0</v>
      </c>
      <c r="AB516" s="0" t="n">
        <f aca="false">IF(Z516&lt;$AJ$4,1,IF(Z516&gt;$AJ$5,1,0))</f>
        <v>0</v>
      </c>
    </row>
    <row r="517" customFormat="false" ht="15" hidden="false" customHeight="false" outlineLevel="0" collapsed="false">
      <c r="A517" s="7" t="n">
        <v>21</v>
      </c>
      <c r="B517" s="0" t="n">
        <v>3</v>
      </c>
      <c r="C517" s="0" t="s">
        <v>54</v>
      </c>
      <c r="D517" s="0" t="n">
        <v>14</v>
      </c>
      <c r="E517" s="0" t="n">
        <v>2015</v>
      </c>
      <c r="F517" s="0" t="n">
        <v>34.6615</v>
      </c>
      <c r="G517" s="0" t="n">
        <v>34.6657</v>
      </c>
      <c r="H517" s="0" t="n">
        <v>27.7968</v>
      </c>
      <c r="I517" s="0" t="n">
        <v>27.8002</v>
      </c>
      <c r="J517" s="0" t="n">
        <v>-65.38584</v>
      </c>
      <c r="K517" s="0" t="n">
        <v>118.87444</v>
      </c>
      <c r="L517" s="0" t="n">
        <v>488.423</v>
      </c>
      <c r="M517" s="0" t="n">
        <v>0.6323</v>
      </c>
      <c r="N517" s="0" t="n">
        <v>0.6321</v>
      </c>
      <c r="O517" s="0" t="n">
        <v>2.954603</v>
      </c>
      <c r="P517" s="0" t="n">
        <v>2.954909</v>
      </c>
      <c r="Q517" s="0" t="n">
        <v>4.96133</v>
      </c>
      <c r="R517" s="0" t="n">
        <v>4.84435</v>
      </c>
      <c r="S517" s="0" t="n">
        <v>0.6104</v>
      </c>
      <c r="T517" s="0" t="n">
        <v>0.6102</v>
      </c>
      <c r="X517" s="11"/>
      <c r="Y517" s="12"/>
      <c r="Z517" s="11"/>
      <c r="AA517" s="0" t="n">
        <f aca="false">IF(Y517&lt;$AI$4,1,IF(Y517&gt;$AI$5,1,0))</f>
        <v>0</v>
      </c>
      <c r="AB517" s="0" t="n">
        <f aca="false">IF(Z517&lt;$AJ$4,1,IF(Z517&gt;$AJ$5,1,0))</f>
        <v>0</v>
      </c>
    </row>
    <row r="518" customFormat="false" ht="15" hidden="false" customHeight="false" outlineLevel="0" collapsed="false">
      <c r="A518" s="7" t="n">
        <v>21</v>
      </c>
      <c r="B518" s="0" t="n">
        <v>4</v>
      </c>
      <c r="C518" s="0" t="s">
        <v>54</v>
      </c>
      <c r="D518" s="0" t="n">
        <v>14</v>
      </c>
      <c r="E518" s="0" t="n">
        <v>2015</v>
      </c>
      <c r="F518" s="0" t="n">
        <v>34.6167</v>
      </c>
      <c r="G518" s="0" t="n">
        <v>34.6206</v>
      </c>
      <c r="H518" s="0" t="n">
        <v>27.7776</v>
      </c>
      <c r="I518" s="0" t="n">
        <v>27.7806</v>
      </c>
      <c r="J518" s="0" t="n">
        <v>-65.38582</v>
      </c>
      <c r="K518" s="0" t="n">
        <v>118.87446</v>
      </c>
      <c r="L518" s="0" t="n">
        <v>450.775</v>
      </c>
      <c r="M518" s="0" t="n">
        <v>0.3492</v>
      </c>
      <c r="N518" s="0" t="n">
        <v>0.3506</v>
      </c>
      <c r="O518" s="0" t="n">
        <v>2.925203</v>
      </c>
      <c r="P518" s="0" t="n">
        <v>2.92562</v>
      </c>
      <c r="Q518" s="0" t="n">
        <v>5.21355</v>
      </c>
      <c r="R518" s="0" t="n">
        <v>5.10956</v>
      </c>
      <c r="S518" s="0" t="n">
        <v>0.3302</v>
      </c>
      <c r="T518" s="0" t="n">
        <v>0.3316</v>
      </c>
      <c r="V518" s="0" t="s">
        <v>191</v>
      </c>
      <c r="W518" s="0" t="s">
        <v>191</v>
      </c>
      <c r="X518" s="11" t="n">
        <v>34.6142463684082</v>
      </c>
      <c r="Y518" s="12" t="n">
        <f aca="false">X518-F518</f>
        <v>-0.00245363159179846</v>
      </c>
      <c r="Z518" s="11" t="n">
        <f aca="false">X518-G518</f>
        <v>-0.00635363159180002</v>
      </c>
      <c r="AA518" s="0" t="n">
        <f aca="false">IF(Y518&lt;$AI$4,1,IF(Y518&gt;$AI$5,1,0))</f>
        <v>0</v>
      </c>
      <c r="AB518" s="0" t="n">
        <f aca="false">IF(Z518&lt;$AJ$4,1,IF(Z518&gt;$AJ$5,1,0))</f>
        <v>0</v>
      </c>
    </row>
    <row r="519" customFormat="false" ht="15" hidden="false" customHeight="false" outlineLevel="0" collapsed="false">
      <c r="A519" s="7" t="n">
        <v>21</v>
      </c>
      <c r="B519" s="0" t="n">
        <v>5</v>
      </c>
      <c r="C519" s="0" t="s">
        <v>54</v>
      </c>
      <c r="D519" s="0" t="n">
        <v>14</v>
      </c>
      <c r="E519" s="0" t="n">
        <v>2015</v>
      </c>
      <c r="F519" s="0" t="n">
        <v>34.615</v>
      </c>
      <c r="G519" s="0" t="n">
        <v>34.6196</v>
      </c>
      <c r="H519" s="0" t="n">
        <v>27.777</v>
      </c>
      <c r="I519" s="0" t="n">
        <v>27.7807</v>
      </c>
      <c r="J519" s="0" t="n">
        <v>-65.38582</v>
      </c>
      <c r="K519" s="0" t="n">
        <v>118.87446</v>
      </c>
      <c r="L519" s="0" t="n">
        <v>451.798</v>
      </c>
      <c r="M519" s="0" t="n">
        <v>0.3356</v>
      </c>
      <c r="N519" s="0" t="n">
        <v>0.3356</v>
      </c>
      <c r="O519" s="0" t="n">
        <v>2.923957</v>
      </c>
      <c r="P519" s="0" t="n">
        <v>2.924304</v>
      </c>
      <c r="Q519" s="0" t="n">
        <v>5.24188</v>
      </c>
      <c r="R519" s="0" t="n">
        <v>5.12325</v>
      </c>
      <c r="S519" s="0" t="n">
        <v>0.3166</v>
      </c>
      <c r="T519" s="0" t="n">
        <v>0.3166</v>
      </c>
      <c r="X519" s="11"/>
      <c r="Y519" s="12"/>
      <c r="Z519" s="11"/>
      <c r="AA519" s="0" t="n">
        <f aca="false">IF(Y519&lt;$AI$4,1,IF(Y519&gt;$AI$5,1,0))</f>
        <v>0</v>
      </c>
      <c r="AB519" s="0" t="n">
        <f aca="false">IF(Z519&lt;$AJ$4,1,IF(Z519&gt;$AJ$5,1,0))</f>
        <v>0</v>
      </c>
    </row>
    <row r="520" customFormat="false" ht="15" hidden="false" customHeight="false" outlineLevel="0" collapsed="false">
      <c r="A520" s="7" t="n">
        <v>21</v>
      </c>
      <c r="B520" s="0" t="n">
        <v>6</v>
      </c>
      <c r="C520" s="0" t="s">
        <v>54</v>
      </c>
      <c r="D520" s="0" t="n">
        <v>14</v>
      </c>
      <c r="E520" s="0" t="n">
        <v>2015</v>
      </c>
      <c r="F520" s="0" t="n">
        <v>34.6181</v>
      </c>
      <c r="G520" s="0" t="n">
        <v>34.6208</v>
      </c>
      <c r="H520" s="0" t="n">
        <v>27.7778</v>
      </c>
      <c r="I520" s="0" t="n">
        <v>27.7803</v>
      </c>
      <c r="J520" s="0" t="n">
        <v>-65.38582</v>
      </c>
      <c r="K520" s="0" t="n">
        <v>118.87445</v>
      </c>
      <c r="L520" s="0" t="n">
        <v>449.942</v>
      </c>
      <c r="M520" s="0" t="n">
        <v>0.364</v>
      </c>
      <c r="N520" s="0" t="n">
        <v>0.3592</v>
      </c>
      <c r="O520" s="0" t="n">
        <v>2.92654</v>
      </c>
      <c r="P520" s="0" t="n">
        <v>2.926332</v>
      </c>
      <c r="Q520" s="0" t="n">
        <v>5.23372</v>
      </c>
      <c r="R520" s="0" t="n">
        <v>5.13463</v>
      </c>
      <c r="S520" s="0" t="n">
        <v>0.345</v>
      </c>
      <c r="T520" s="0" t="n">
        <v>0.3402</v>
      </c>
      <c r="X520" s="11"/>
      <c r="Y520" s="12"/>
      <c r="Z520" s="11"/>
      <c r="AA520" s="0" t="n">
        <f aca="false">IF(Y520&lt;$AI$4,1,IF(Y520&gt;$AI$5,1,0))</f>
        <v>0</v>
      </c>
      <c r="AB520" s="0" t="n">
        <f aca="false">IF(Z520&lt;$AJ$4,1,IF(Z520&gt;$AJ$5,1,0))</f>
        <v>0</v>
      </c>
    </row>
    <row r="521" customFormat="false" ht="15" hidden="false" customHeight="false" outlineLevel="0" collapsed="false">
      <c r="A521" s="7" t="n">
        <v>21</v>
      </c>
      <c r="B521" s="0" t="n">
        <v>7</v>
      </c>
      <c r="C521" s="0" t="s">
        <v>54</v>
      </c>
      <c r="D521" s="0" t="n">
        <v>14</v>
      </c>
      <c r="E521" s="0" t="n">
        <v>2015</v>
      </c>
      <c r="F521" s="0" t="n">
        <v>34.2916</v>
      </c>
      <c r="G521" s="0" t="n">
        <v>34.2952</v>
      </c>
      <c r="H521" s="0" t="n">
        <v>27.6052</v>
      </c>
      <c r="I521" s="0" t="n">
        <v>27.6081</v>
      </c>
      <c r="J521" s="0" t="n">
        <v>-65.38582</v>
      </c>
      <c r="K521" s="0" t="n">
        <v>118.87444</v>
      </c>
      <c r="L521" s="0" t="n">
        <v>250.792</v>
      </c>
      <c r="M521" s="0" t="n">
        <v>-1.8033</v>
      </c>
      <c r="N521" s="0" t="n">
        <v>-1.8036</v>
      </c>
      <c r="O521" s="0" t="n">
        <v>2.710834</v>
      </c>
      <c r="P521" s="0" t="n">
        <v>2.711072</v>
      </c>
      <c r="Q521" s="0" t="n">
        <v>7.3023</v>
      </c>
      <c r="R521" s="0" t="n">
        <v>7.1583</v>
      </c>
      <c r="S521" s="0" t="n">
        <v>-1.8087</v>
      </c>
      <c r="T521" s="0" t="n">
        <v>-1.8089</v>
      </c>
      <c r="V521" s="0" t="s">
        <v>192</v>
      </c>
      <c r="W521" s="0" t="s">
        <v>192</v>
      </c>
      <c r="X521" s="11" t="n">
        <v>34.288761138916</v>
      </c>
      <c r="Y521" s="12" t="n">
        <f aca="false">X521-F521</f>
        <v>-0.0028388610839869</v>
      </c>
      <c r="Z521" s="11" t="n">
        <f aca="false">X521-G521</f>
        <v>-0.00643886108398561</v>
      </c>
      <c r="AA521" s="0" t="n">
        <f aca="false">IF(Y521&lt;$AI$4,1,IF(Y521&gt;$AI$5,1,0))</f>
        <v>0</v>
      </c>
      <c r="AB521" s="0" t="n">
        <f aca="false">IF(Z521&lt;$AJ$4,1,IF(Z521&gt;$AJ$5,1,0))</f>
        <v>0</v>
      </c>
    </row>
    <row r="522" customFormat="false" ht="15" hidden="false" customHeight="false" outlineLevel="0" collapsed="false">
      <c r="A522" s="7" t="n">
        <v>21</v>
      </c>
      <c r="B522" s="0" t="n">
        <v>8</v>
      </c>
      <c r="C522" s="0" t="s">
        <v>54</v>
      </c>
      <c r="D522" s="0" t="n">
        <v>14</v>
      </c>
      <c r="E522" s="0" t="n">
        <v>2015</v>
      </c>
      <c r="F522" s="0" t="n">
        <v>34.2917</v>
      </c>
      <c r="G522" s="0" t="n">
        <v>34.2952</v>
      </c>
      <c r="H522" s="0" t="n">
        <v>27.6053</v>
      </c>
      <c r="I522" s="0" t="n">
        <v>27.6081</v>
      </c>
      <c r="J522" s="0" t="n">
        <v>-65.38582</v>
      </c>
      <c r="K522" s="0" t="n">
        <v>118.87444</v>
      </c>
      <c r="L522" s="0" t="n">
        <v>252.51</v>
      </c>
      <c r="M522" s="0" t="n">
        <v>-1.8036</v>
      </c>
      <c r="N522" s="0" t="n">
        <v>-1.8037</v>
      </c>
      <c r="O522" s="0" t="n">
        <v>2.710898</v>
      </c>
      <c r="P522" s="0" t="n">
        <v>2.711143</v>
      </c>
      <c r="Q522" s="0" t="n">
        <v>7.29993</v>
      </c>
      <c r="R522" s="0" t="n">
        <v>7.16833</v>
      </c>
      <c r="S522" s="0" t="n">
        <v>-1.809</v>
      </c>
      <c r="T522" s="0" t="n">
        <v>-1.8091</v>
      </c>
      <c r="X522" s="11"/>
      <c r="Y522" s="12"/>
      <c r="Z522" s="11"/>
      <c r="AA522" s="0" t="n">
        <f aca="false">IF(Y522&lt;$AI$4,1,IF(Y522&gt;$AI$5,1,0))</f>
        <v>0</v>
      </c>
      <c r="AB522" s="0" t="n">
        <f aca="false">IF(Z522&lt;$AJ$4,1,IF(Z522&gt;$AJ$5,1,0))</f>
        <v>0</v>
      </c>
    </row>
    <row r="523" customFormat="false" ht="15" hidden="false" customHeight="false" outlineLevel="0" collapsed="false">
      <c r="A523" s="7" t="n">
        <v>21</v>
      </c>
      <c r="B523" s="0" t="n">
        <v>9</v>
      </c>
      <c r="C523" s="0" t="s">
        <v>54</v>
      </c>
      <c r="D523" s="0" t="n">
        <v>14</v>
      </c>
      <c r="E523" s="0" t="n">
        <v>2015</v>
      </c>
      <c r="F523" s="0" t="n">
        <v>34.2919</v>
      </c>
      <c r="G523" s="0" t="n">
        <v>34.2956</v>
      </c>
      <c r="H523" s="0" t="n">
        <v>27.6055</v>
      </c>
      <c r="I523" s="0" t="n">
        <v>27.6084</v>
      </c>
      <c r="J523" s="0" t="n">
        <v>-65.38581</v>
      </c>
      <c r="K523" s="0" t="n">
        <v>118.87442</v>
      </c>
      <c r="L523" s="0" t="n">
        <v>250.294</v>
      </c>
      <c r="M523" s="0" t="n">
        <v>-1.8038</v>
      </c>
      <c r="N523" s="0" t="n">
        <v>-1.8038</v>
      </c>
      <c r="O523" s="0" t="n">
        <v>2.7108</v>
      </c>
      <c r="P523" s="0" t="n">
        <v>2.711061</v>
      </c>
      <c r="Q523" s="0" t="n">
        <v>7.29086</v>
      </c>
      <c r="R523" s="0" t="n">
        <v>7.17146</v>
      </c>
      <c r="S523" s="0" t="n">
        <v>-1.8091</v>
      </c>
      <c r="T523" s="0" t="n">
        <v>-1.8091</v>
      </c>
      <c r="X523" s="11"/>
      <c r="Y523" s="12"/>
      <c r="Z523" s="11"/>
      <c r="AA523" s="0" t="n">
        <f aca="false">IF(Y523&lt;$AI$4,1,IF(Y523&gt;$AI$5,1,0))</f>
        <v>0</v>
      </c>
      <c r="AB523" s="0" t="n">
        <f aca="false">IF(Z523&lt;$AJ$4,1,IF(Z523&gt;$AJ$5,1,0))</f>
        <v>0</v>
      </c>
    </row>
    <row r="524" customFormat="false" ht="15" hidden="false" customHeight="false" outlineLevel="0" collapsed="false">
      <c r="A524" s="7" t="n">
        <v>21</v>
      </c>
      <c r="B524" s="0" t="n">
        <v>10</v>
      </c>
      <c r="C524" s="0" t="s">
        <v>54</v>
      </c>
      <c r="D524" s="0" t="n">
        <v>14</v>
      </c>
      <c r="E524" s="0" t="n">
        <v>2015</v>
      </c>
      <c r="F524" s="0" t="n">
        <v>34.2422</v>
      </c>
      <c r="G524" s="0" t="n">
        <v>34.2459</v>
      </c>
      <c r="H524" s="0" t="n">
        <v>27.5661</v>
      </c>
      <c r="I524" s="0" t="n">
        <v>27.5691</v>
      </c>
      <c r="J524" s="0" t="n">
        <v>-65.38582</v>
      </c>
      <c r="K524" s="0" t="n">
        <v>118.87444</v>
      </c>
      <c r="L524" s="0" t="n">
        <v>150.26</v>
      </c>
      <c r="M524" s="0" t="n">
        <v>-1.8437</v>
      </c>
      <c r="N524" s="0" t="n">
        <v>-1.8438</v>
      </c>
      <c r="O524" s="0" t="n">
        <v>2.699375</v>
      </c>
      <c r="P524" s="0" t="n">
        <v>2.699632</v>
      </c>
      <c r="Q524" s="0" t="n">
        <v>7.26857</v>
      </c>
      <c r="R524" s="0" t="n">
        <v>7.12697</v>
      </c>
      <c r="S524" s="0" t="n">
        <v>-1.8467</v>
      </c>
      <c r="T524" s="0" t="n">
        <v>-1.8468</v>
      </c>
      <c r="V524" s="0" t="s">
        <v>193</v>
      </c>
      <c r="W524" s="0" t="s">
        <v>193</v>
      </c>
      <c r="X524" s="11" t="n">
        <v>34.2399787902832</v>
      </c>
      <c r="Y524" s="12" t="n">
        <f aca="false">X524-F524</f>
        <v>-0.00222120971679374</v>
      </c>
      <c r="Z524" s="11" t="n">
        <f aca="false">X524-G524</f>
        <v>-0.00592120971679577</v>
      </c>
      <c r="AA524" s="0" t="n">
        <f aca="false">IF(Y524&lt;$AI$4,1,IF(Y524&gt;$AI$5,1,0))</f>
        <v>0</v>
      </c>
      <c r="AB524" s="0" t="n">
        <f aca="false">IF(Z524&lt;$AJ$4,1,IF(Z524&gt;$AJ$5,1,0))</f>
        <v>0</v>
      </c>
    </row>
    <row r="525" customFormat="false" ht="15" hidden="false" customHeight="false" outlineLevel="0" collapsed="false">
      <c r="A525" s="7" t="n">
        <v>21</v>
      </c>
      <c r="B525" s="0" t="n">
        <v>11</v>
      </c>
      <c r="C525" s="0" t="s">
        <v>54</v>
      </c>
      <c r="D525" s="0" t="n">
        <v>14</v>
      </c>
      <c r="E525" s="0" t="n">
        <v>2015</v>
      </c>
      <c r="F525" s="0" t="n">
        <v>34.2422</v>
      </c>
      <c r="G525" s="0" t="n">
        <v>34.2459</v>
      </c>
      <c r="H525" s="0" t="n">
        <v>27.5661</v>
      </c>
      <c r="I525" s="0" t="n">
        <v>27.5691</v>
      </c>
      <c r="J525" s="0" t="n">
        <v>-65.38582</v>
      </c>
      <c r="K525" s="0" t="n">
        <v>118.87444</v>
      </c>
      <c r="L525" s="0" t="n">
        <v>150.599</v>
      </c>
      <c r="M525" s="0" t="n">
        <v>-1.8436</v>
      </c>
      <c r="N525" s="0" t="n">
        <v>-1.8439</v>
      </c>
      <c r="O525" s="0" t="n">
        <v>2.699401</v>
      </c>
      <c r="P525" s="0" t="n">
        <v>2.699638</v>
      </c>
      <c r="Q525" s="0" t="n">
        <v>7.26505</v>
      </c>
      <c r="R525" s="0" t="n">
        <v>7.13576</v>
      </c>
      <c r="S525" s="0" t="n">
        <v>-1.8466</v>
      </c>
      <c r="T525" s="0" t="n">
        <v>-1.8469</v>
      </c>
      <c r="X525" s="11"/>
      <c r="Y525" s="12"/>
      <c r="Z525" s="11"/>
      <c r="AA525" s="0" t="n">
        <f aca="false">IF(Y525&lt;$AI$4,1,IF(Y525&gt;$AI$5,1,0))</f>
        <v>0</v>
      </c>
      <c r="AB525" s="0" t="n">
        <f aca="false">IF(Z525&lt;$AJ$4,1,IF(Z525&gt;$AJ$5,1,0))</f>
        <v>0</v>
      </c>
    </row>
    <row r="526" customFormat="false" ht="15" hidden="false" customHeight="false" outlineLevel="0" collapsed="false">
      <c r="A526" s="7" t="n">
        <v>21</v>
      </c>
      <c r="B526" s="0" t="n">
        <v>12</v>
      </c>
      <c r="C526" s="0" t="s">
        <v>54</v>
      </c>
      <c r="D526" s="0" t="n">
        <v>14</v>
      </c>
      <c r="E526" s="0" t="n">
        <v>2015</v>
      </c>
      <c r="F526" s="0" t="n">
        <v>34.2423</v>
      </c>
      <c r="G526" s="0" t="n">
        <v>34.2459</v>
      </c>
      <c r="H526" s="0" t="n">
        <v>27.5661</v>
      </c>
      <c r="I526" s="0" t="n">
        <v>27.5691</v>
      </c>
      <c r="J526" s="0" t="n">
        <v>-65.38582</v>
      </c>
      <c r="K526" s="0" t="n">
        <v>118.87444</v>
      </c>
      <c r="L526" s="0" t="n">
        <v>150.908</v>
      </c>
      <c r="M526" s="0" t="n">
        <v>-1.8437</v>
      </c>
      <c r="N526" s="0" t="n">
        <v>-1.844</v>
      </c>
      <c r="O526" s="0" t="n">
        <v>2.699403</v>
      </c>
      <c r="P526" s="0" t="n">
        <v>2.699641</v>
      </c>
      <c r="Q526" s="0" t="n">
        <v>7.26098</v>
      </c>
      <c r="R526" s="0" t="n">
        <v>7.12668</v>
      </c>
      <c r="S526" s="0" t="n">
        <v>-1.8467</v>
      </c>
      <c r="T526" s="0" t="n">
        <v>-1.847</v>
      </c>
      <c r="X526" s="11"/>
      <c r="Y526" s="12"/>
      <c r="Z526" s="11"/>
      <c r="AA526" s="0" t="n">
        <f aca="false">IF(Y526&lt;$AI$4,1,IF(Y526&gt;$AI$5,1,0))</f>
        <v>0</v>
      </c>
      <c r="AB526" s="0" t="n">
        <f aca="false">IF(Z526&lt;$AJ$4,1,IF(Z526&gt;$AJ$5,1,0))</f>
        <v>0</v>
      </c>
    </row>
    <row r="527" customFormat="false" ht="15" hidden="false" customHeight="false" outlineLevel="0" collapsed="false">
      <c r="A527" s="7" t="n">
        <v>21</v>
      </c>
      <c r="B527" s="0" t="n">
        <v>13</v>
      </c>
      <c r="C527" s="0" t="s">
        <v>54</v>
      </c>
      <c r="D527" s="0" t="n">
        <v>14</v>
      </c>
      <c r="E527" s="0" t="n">
        <v>2015</v>
      </c>
      <c r="F527" s="0" t="n">
        <v>33.9539</v>
      </c>
      <c r="G527" s="0" t="n">
        <v>33.9578</v>
      </c>
      <c r="H527" s="0" t="n">
        <v>27.3298</v>
      </c>
      <c r="I527" s="0" t="n">
        <v>27.333</v>
      </c>
      <c r="J527" s="0" t="n">
        <v>-65.38582</v>
      </c>
      <c r="K527" s="0" t="n">
        <v>118.87446</v>
      </c>
      <c r="L527" s="0" t="n">
        <v>10.459</v>
      </c>
      <c r="M527" s="0" t="n">
        <v>-1.7769</v>
      </c>
      <c r="N527" s="0" t="n">
        <v>-1.7773</v>
      </c>
      <c r="O527" s="0" t="n">
        <v>2.677828</v>
      </c>
      <c r="P527" s="0" t="n">
        <v>2.678079</v>
      </c>
      <c r="Q527" s="0" t="n">
        <v>7.88646</v>
      </c>
      <c r="R527" s="0" t="n">
        <v>7.7448</v>
      </c>
      <c r="S527" s="0" t="n">
        <v>-1.7771</v>
      </c>
      <c r="T527" s="0" t="n">
        <v>-1.7775</v>
      </c>
      <c r="V527" s="0" t="s">
        <v>194</v>
      </c>
      <c r="W527" s="0" t="s">
        <v>194</v>
      </c>
      <c r="X527" s="11" t="n">
        <v>33.9512596130371</v>
      </c>
      <c r="Y527" s="12" t="n">
        <f aca="false">X527-F527</f>
        <v>-0.00264038696288793</v>
      </c>
      <c r="Z527" s="11" t="n">
        <f aca="false">X527-G527</f>
        <v>-0.0065403869628895</v>
      </c>
      <c r="AA527" s="0" t="n">
        <f aca="false">IF(Y527&lt;$AI$4,1,IF(Y527&gt;$AI$5,1,0))</f>
        <v>0</v>
      </c>
      <c r="AB527" s="0" t="n">
        <f aca="false">IF(Z527&lt;$AJ$4,1,IF(Z527&gt;$AJ$5,1,0))</f>
        <v>0</v>
      </c>
    </row>
    <row r="528" customFormat="false" ht="15" hidden="false" customHeight="false" outlineLevel="0" collapsed="false">
      <c r="A528" s="7" t="n">
        <v>21</v>
      </c>
      <c r="B528" s="0" t="n">
        <v>14</v>
      </c>
      <c r="C528" s="0" t="s">
        <v>54</v>
      </c>
      <c r="D528" s="0" t="n">
        <v>14</v>
      </c>
      <c r="E528" s="0" t="n">
        <v>2015</v>
      </c>
      <c r="F528" s="0" t="n">
        <v>33.954</v>
      </c>
      <c r="G528" s="0" t="n">
        <v>33.9579</v>
      </c>
      <c r="H528" s="0" t="n">
        <v>27.33</v>
      </c>
      <c r="I528" s="0" t="n">
        <v>27.3331</v>
      </c>
      <c r="J528" s="0" t="n">
        <v>-65.38582</v>
      </c>
      <c r="K528" s="0" t="n">
        <v>118.87444</v>
      </c>
      <c r="L528" s="0" t="n">
        <v>10.204</v>
      </c>
      <c r="M528" s="0" t="n">
        <v>-1.7769</v>
      </c>
      <c r="N528" s="0" t="n">
        <v>-1.7772</v>
      </c>
      <c r="O528" s="0" t="n">
        <v>2.677827</v>
      </c>
      <c r="P528" s="0" t="n">
        <v>2.678082</v>
      </c>
      <c r="Q528" s="0" t="n">
        <v>7.89036</v>
      </c>
      <c r="R528" s="0" t="n">
        <v>7.74247</v>
      </c>
      <c r="S528" s="0" t="n">
        <v>-1.7771</v>
      </c>
      <c r="T528" s="0" t="n">
        <v>-1.7774</v>
      </c>
      <c r="X528" s="11"/>
      <c r="Y528" s="12"/>
      <c r="Z528" s="11"/>
      <c r="AA528" s="0" t="n">
        <f aca="false">IF(Y528&lt;$AI$4,1,IF(Y528&gt;$AI$5,1,0))</f>
        <v>0</v>
      </c>
      <c r="AB528" s="0" t="n">
        <f aca="false">IF(Z528&lt;$AJ$4,1,IF(Z528&gt;$AJ$5,1,0))</f>
        <v>0</v>
      </c>
    </row>
    <row r="529" customFormat="false" ht="15" hidden="false" customHeight="false" outlineLevel="0" collapsed="false">
      <c r="A529" s="7" t="n">
        <v>21</v>
      </c>
      <c r="B529" s="0" t="n">
        <v>15</v>
      </c>
      <c r="C529" s="0" t="s">
        <v>54</v>
      </c>
      <c r="D529" s="0" t="n">
        <v>14</v>
      </c>
      <c r="E529" s="0" t="n">
        <v>2015</v>
      </c>
      <c r="F529" s="0" t="n">
        <v>33.9541</v>
      </c>
      <c r="G529" s="0" t="n">
        <v>33.9576</v>
      </c>
      <c r="H529" s="0" t="n">
        <v>27.33</v>
      </c>
      <c r="I529" s="0" t="n">
        <v>27.3329</v>
      </c>
      <c r="J529" s="0" t="n">
        <v>-65.38582</v>
      </c>
      <c r="K529" s="0" t="n">
        <v>118.87444</v>
      </c>
      <c r="L529" s="0" t="n">
        <v>10.494</v>
      </c>
      <c r="M529" s="0" t="n">
        <v>-1.7769</v>
      </c>
      <c r="N529" s="0" t="n">
        <v>-1.7774</v>
      </c>
      <c r="O529" s="0" t="n">
        <v>2.677842</v>
      </c>
      <c r="P529" s="0" t="n">
        <v>2.67806</v>
      </c>
      <c r="Q529" s="0" t="n">
        <v>7.88892</v>
      </c>
      <c r="R529" s="0" t="n">
        <v>7.73868</v>
      </c>
      <c r="S529" s="0" t="n">
        <v>-1.7771</v>
      </c>
      <c r="T529" s="0" t="n">
        <v>-1.7776</v>
      </c>
      <c r="X529" s="11"/>
      <c r="AA529" s="0" t="n">
        <f aca="false">IF(Y529&lt;$AI$4,1,IF(Y529&gt;$AI$5,1,0))</f>
        <v>0</v>
      </c>
      <c r="AB529" s="0" t="n">
        <f aca="false">IF(Z529&lt;$AJ$4,1,IF(Z529&gt;$AJ$5,1,0))</f>
        <v>0</v>
      </c>
    </row>
    <row r="530" customFormat="false" ht="15" hidden="false" customHeight="false" outlineLevel="0" collapsed="false">
      <c r="A530" s="7" t="n">
        <v>21</v>
      </c>
      <c r="B530" s="0" t="n">
        <v>16</v>
      </c>
      <c r="C530" s="0" t="s">
        <v>54</v>
      </c>
      <c r="D530" s="0" t="n">
        <v>14</v>
      </c>
      <c r="E530" s="0" t="n">
        <v>2015</v>
      </c>
      <c r="F530" s="0" t="n">
        <v>33.9538</v>
      </c>
      <c r="G530" s="0" t="n">
        <v>33.9576</v>
      </c>
      <c r="H530" s="0" t="n">
        <v>27.3298</v>
      </c>
      <c r="I530" s="0" t="n">
        <v>27.3329</v>
      </c>
      <c r="J530" s="0" t="n">
        <v>-65.38582</v>
      </c>
      <c r="K530" s="0" t="n">
        <v>118.87446</v>
      </c>
      <c r="L530" s="0" t="n">
        <v>10.348</v>
      </c>
      <c r="M530" s="0" t="n">
        <v>-1.7771</v>
      </c>
      <c r="N530" s="0" t="n">
        <v>-1.7774</v>
      </c>
      <c r="O530" s="0" t="n">
        <v>2.677809</v>
      </c>
      <c r="P530" s="0" t="n">
        <v>2.678049</v>
      </c>
      <c r="Q530" s="0" t="n">
        <v>7.88782</v>
      </c>
      <c r="R530" s="0" t="n">
        <v>7.7347</v>
      </c>
      <c r="S530" s="0" t="n">
        <v>-1.7772</v>
      </c>
      <c r="T530" s="0" t="n">
        <v>-1.7776</v>
      </c>
      <c r="X530" s="11"/>
      <c r="AA530" s="0" t="n">
        <f aca="false">IF(Y530&lt;$AI$4,1,IF(Y530&gt;$AI$5,1,0))</f>
        <v>0</v>
      </c>
      <c r="AB530" s="0" t="n">
        <f aca="false">IF(Z530&lt;$AJ$4,1,IF(Z530&gt;$AJ$5,1,0))</f>
        <v>0</v>
      </c>
    </row>
    <row r="531" customFormat="false" ht="15" hidden="false" customHeight="false" outlineLevel="0" collapsed="false">
      <c r="A531" s="7" t="n">
        <v>21</v>
      </c>
      <c r="B531" s="0" t="n">
        <v>17</v>
      </c>
      <c r="C531" s="0" t="s">
        <v>54</v>
      </c>
      <c r="D531" s="0" t="n">
        <v>14</v>
      </c>
      <c r="E531" s="0" t="n">
        <v>2015</v>
      </c>
      <c r="F531" s="0" t="n">
        <v>33.954</v>
      </c>
      <c r="G531" s="0" t="n">
        <v>33.9577</v>
      </c>
      <c r="H531" s="0" t="n">
        <v>27.3299</v>
      </c>
      <c r="I531" s="0" t="n">
        <v>27.3329</v>
      </c>
      <c r="J531" s="0" t="n">
        <v>-65.38582</v>
      </c>
      <c r="K531" s="0" t="n">
        <v>118.87446</v>
      </c>
      <c r="L531" s="0" t="n">
        <v>10.212</v>
      </c>
      <c r="M531" s="0" t="n">
        <v>-1.7769</v>
      </c>
      <c r="N531" s="0" t="n">
        <v>-1.7773</v>
      </c>
      <c r="O531" s="0" t="n">
        <v>2.677827</v>
      </c>
      <c r="P531" s="0" t="n">
        <v>2.678058</v>
      </c>
      <c r="Q531" s="0" t="n">
        <v>7.89147</v>
      </c>
      <c r="R531" s="0" t="n">
        <v>7.74481</v>
      </c>
      <c r="S531" s="0" t="n">
        <v>-1.777</v>
      </c>
      <c r="T531" s="0" t="n">
        <v>-1.7775</v>
      </c>
      <c r="X531" s="11"/>
      <c r="AA531" s="0" t="n">
        <f aca="false">IF(Y531&lt;$AI$4,1,IF(Y531&gt;$AI$5,1,0))</f>
        <v>0</v>
      </c>
      <c r="AB531" s="0" t="n">
        <f aca="false">IF(Z531&lt;$AJ$4,1,IF(Z531&gt;$AJ$5,1,0))</f>
        <v>0</v>
      </c>
    </row>
    <row r="532" customFormat="false" ht="15" hidden="false" customHeight="false" outlineLevel="0" collapsed="false">
      <c r="A532" s="7" t="n">
        <v>21</v>
      </c>
      <c r="B532" s="0" t="n">
        <v>18</v>
      </c>
      <c r="C532" s="0" t="s">
        <v>54</v>
      </c>
      <c r="D532" s="0" t="n">
        <v>14</v>
      </c>
      <c r="E532" s="0" t="n">
        <v>2015</v>
      </c>
      <c r="F532" s="0" t="n">
        <v>33.9536</v>
      </c>
      <c r="G532" s="0" t="n">
        <v>33.9573</v>
      </c>
      <c r="H532" s="0" t="n">
        <v>27.3296</v>
      </c>
      <c r="I532" s="0" t="n">
        <v>27.3327</v>
      </c>
      <c r="J532" s="0" t="n">
        <v>-65.38582</v>
      </c>
      <c r="K532" s="0" t="n">
        <v>118.87444</v>
      </c>
      <c r="L532" s="0" t="n">
        <v>10.463</v>
      </c>
      <c r="M532" s="0" t="n">
        <v>-1.7771</v>
      </c>
      <c r="N532" s="0" t="n">
        <v>-1.7775</v>
      </c>
      <c r="O532" s="0" t="n">
        <v>2.677794</v>
      </c>
      <c r="P532" s="0" t="n">
        <v>2.678032</v>
      </c>
      <c r="Q532" s="0" t="n">
        <v>7.88638</v>
      </c>
      <c r="R532" s="0" t="n">
        <v>7.73771</v>
      </c>
      <c r="S532" s="0" t="n">
        <v>-1.7773</v>
      </c>
      <c r="T532" s="0" t="n">
        <v>-1.7777</v>
      </c>
      <c r="AA532" s="0" t="n">
        <f aca="false">IF(Y532&lt;$AI$4,1,IF(Y532&gt;$AI$5,1,0))</f>
        <v>0</v>
      </c>
      <c r="AB532" s="0" t="n">
        <f aca="false">IF(Z532&lt;$AJ$4,1,IF(Z532&gt;$AJ$5,1,0))</f>
        <v>0</v>
      </c>
    </row>
    <row r="533" customFormat="false" ht="15" hidden="false" customHeight="false" outlineLevel="0" collapsed="false">
      <c r="A533" s="7" t="n">
        <v>21</v>
      </c>
      <c r="B533" s="0" t="n">
        <v>19</v>
      </c>
      <c r="C533" s="0" t="s">
        <v>54</v>
      </c>
      <c r="D533" s="0" t="n">
        <v>14</v>
      </c>
      <c r="E533" s="0" t="n">
        <v>2015</v>
      </c>
      <c r="F533" s="0" t="n">
        <v>33.9535</v>
      </c>
      <c r="G533" s="0" t="n">
        <v>33.957</v>
      </c>
      <c r="H533" s="0" t="n">
        <v>27.3295</v>
      </c>
      <c r="I533" s="0" t="n">
        <v>27.3324</v>
      </c>
      <c r="J533" s="0" t="n">
        <v>-65.38582</v>
      </c>
      <c r="K533" s="0" t="n">
        <v>118.87445</v>
      </c>
      <c r="L533" s="0" t="n">
        <v>10.392</v>
      </c>
      <c r="M533" s="0" t="n">
        <v>-1.7771</v>
      </c>
      <c r="N533" s="0" t="n">
        <v>-1.7774</v>
      </c>
      <c r="O533" s="0" t="n">
        <v>2.677786</v>
      </c>
      <c r="P533" s="0" t="n">
        <v>2.678009</v>
      </c>
      <c r="Q533" s="0" t="n">
        <v>7.88529</v>
      </c>
      <c r="R533" s="0" t="n">
        <v>7.73793</v>
      </c>
      <c r="S533" s="0" t="n">
        <v>-1.7773</v>
      </c>
      <c r="T533" s="0" t="n">
        <v>-1.7776</v>
      </c>
      <c r="AA533" s="0" t="n">
        <f aca="false">IF(Y533&lt;$AI$4,1,IF(Y533&gt;$AI$5,1,0))</f>
        <v>0</v>
      </c>
      <c r="AB533" s="0" t="n">
        <f aca="false">IF(Z533&lt;$AJ$4,1,IF(Z533&gt;$AJ$5,1,0))</f>
        <v>0</v>
      </c>
    </row>
    <row r="534" customFormat="false" ht="15" hidden="false" customHeight="false" outlineLevel="0" collapsed="false">
      <c r="A534" s="7" t="n">
        <v>21</v>
      </c>
      <c r="B534" s="0" t="n">
        <v>20</v>
      </c>
      <c r="C534" s="0" t="s">
        <v>54</v>
      </c>
      <c r="D534" s="0" t="n">
        <v>14</v>
      </c>
      <c r="E534" s="0" t="n">
        <v>2015</v>
      </c>
      <c r="F534" s="0" t="n">
        <v>33.9533</v>
      </c>
      <c r="G534" s="0" t="n">
        <v>33.9571</v>
      </c>
      <c r="H534" s="0" t="n">
        <v>27.3294</v>
      </c>
      <c r="I534" s="0" t="n">
        <v>27.3324</v>
      </c>
      <c r="J534" s="0" t="n">
        <v>-65.38582</v>
      </c>
      <c r="K534" s="0" t="n">
        <v>118.87446</v>
      </c>
      <c r="L534" s="0" t="n">
        <v>10.321</v>
      </c>
      <c r="M534" s="0" t="n">
        <v>-1.7771</v>
      </c>
      <c r="N534" s="0" t="n">
        <v>-1.7774</v>
      </c>
      <c r="O534" s="0" t="n">
        <v>2.67777</v>
      </c>
      <c r="P534" s="0" t="n">
        <v>2.678009</v>
      </c>
      <c r="Q534" s="0" t="n">
        <v>7.8932</v>
      </c>
      <c r="R534" s="0" t="n">
        <v>7.73935</v>
      </c>
      <c r="S534" s="0" t="n">
        <v>-1.7773</v>
      </c>
      <c r="T534" s="0" t="n">
        <v>-1.7776</v>
      </c>
      <c r="AA534" s="0" t="n">
        <f aca="false">IF(Y534&lt;$AI$4,1,IF(Y534&gt;$AI$5,1,0))</f>
        <v>0</v>
      </c>
      <c r="AB534" s="0" t="n">
        <f aca="false">IF(Z534&lt;$AJ$4,1,IF(Z534&gt;$AJ$5,1,0))</f>
        <v>0</v>
      </c>
    </row>
    <row r="535" customFormat="false" ht="15" hidden="false" customHeight="false" outlineLevel="0" collapsed="false">
      <c r="A535" s="7" t="n">
        <v>21</v>
      </c>
      <c r="B535" s="0" t="n">
        <v>21</v>
      </c>
      <c r="C535" s="0" t="s">
        <v>54</v>
      </c>
      <c r="D535" s="0" t="n">
        <v>14</v>
      </c>
      <c r="E535" s="0" t="n">
        <v>2015</v>
      </c>
      <c r="F535" s="0" t="n">
        <v>33.9534</v>
      </c>
      <c r="G535" s="0" t="n">
        <v>33.9573</v>
      </c>
      <c r="H535" s="0" t="n">
        <v>27.3294</v>
      </c>
      <c r="I535" s="0" t="n">
        <v>27.3326</v>
      </c>
      <c r="J535" s="0" t="n">
        <v>-65.38582</v>
      </c>
      <c r="K535" s="0" t="n">
        <v>118.87446</v>
      </c>
      <c r="L535" s="0" t="n">
        <v>10.427</v>
      </c>
      <c r="M535" s="0" t="n">
        <v>-1.7771</v>
      </c>
      <c r="N535" s="0" t="n">
        <v>-1.7775</v>
      </c>
      <c r="O535" s="0" t="n">
        <v>2.677773</v>
      </c>
      <c r="P535" s="0" t="n">
        <v>2.678019</v>
      </c>
      <c r="Q535" s="0" t="n">
        <v>7.88557</v>
      </c>
      <c r="R535" s="0" t="n">
        <v>7.74995</v>
      </c>
      <c r="S535" s="0" t="n">
        <v>-1.7773</v>
      </c>
      <c r="T535" s="0" t="n">
        <v>-1.7777</v>
      </c>
      <c r="AA535" s="0" t="n">
        <f aca="false">IF(Y535&lt;$AI$4,1,IF(Y535&gt;$AI$5,1,0))</f>
        <v>0</v>
      </c>
      <c r="AB535" s="0" t="n">
        <f aca="false">IF(Z535&lt;$AJ$4,1,IF(Z535&gt;$AJ$5,1,0))</f>
        <v>0</v>
      </c>
    </row>
    <row r="536" customFormat="false" ht="15" hidden="false" customHeight="false" outlineLevel="0" collapsed="false">
      <c r="A536" s="7" t="n">
        <v>21</v>
      </c>
      <c r="B536" s="0" t="n">
        <v>22</v>
      </c>
      <c r="C536" s="0" t="s">
        <v>54</v>
      </c>
      <c r="D536" s="0" t="n">
        <v>14</v>
      </c>
      <c r="E536" s="0" t="n">
        <v>2015</v>
      </c>
      <c r="F536" s="0" t="n">
        <v>33.9533</v>
      </c>
      <c r="G536" s="0" t="n">
        <v>33.957</v>
      </c>
      <c r="H536" s="0" t="n">
        <v>27.3294</v>
      </c>
      <c r="I536" s="0" t="n">
        <v>27.3324</v>
      </c>
      <c r="J536" s="0" t="n">
        <v>-65.38582</v>
      </c>
      <c r="K536" s="0" t="n">
        <v>118.87446</v>
      </c>
      <c r="L536" s="0" t="n">
        <v>10.269</v>
      </c>
      <c r="M536" s="0" t="n">
        <v>-1.7769</v>
      </c>
      <c r="N536" s="0" t="n">
        <v>-1.7773</v>
      </c>
      <c r="O536" s="0" t="n">
        <v>2.67778</v>
      </c>
      <c r="P536" s="0" t="n">
        <v>2.678015</v>
      </c>
      <c r="Q536" s="0" t="n">
        <v>7.88792</v>
      </c>
      <c r="R536" s="0" t="n">
        <v>7.73954</v>
      </c>
      <c r="S536" s="0" t="n">
        <v>-1.7771</v>
      </c>
      <c r="T536" s="0" t="n">
        <v>-1.7775</v>
      </c>
      <c r="AA536" s="0" t="n">
        <f aca="false">IF(Y536&lt;$AI$4,1,IF(Y536&gt;$AI$5,1,0))</f>
        <v>0</v>
      </c>
      <c r="AB536" s="0" t="n">
        <f aca="false">IF(Z536&lt;$AJ$4,1,IF(Z536&gt;$AJ$5,1,0))</f>
        <v>0</v>
      </c>
    </row>
    <row r="537" customFormat="false" ht="15" hidden="false" customHeight="false" outlineLevel="0" collapsed="false">
      <c r="A537" s="7" t="n">
        <v>21</v>
      </c>
      <c r="B537" s="0" t="n">
        <v>23</v>
      </c>
      <c r="C537" s="0" t="s">
        <v>54</v>
      </c>
      <c r="D537" s="0" t="n">
        <v>14</v>
      </c>
      <c r="E537" s="0" t="n">
        <v>2015</v>
      </c>
      <c r="F537" s="0" t="n">
        <v>33.9534</v>
      </c>
      <c r="G537" s="0" t="n">
        <v>33.9571</v>
      </c>
      <c r="H537" s="0" t="n">
        <v>27.3294</v>
      </c>
      <c r="I537" s="0" t="n">
        <v>27.3325</v>
      </c>
      <c r="J537" s="0" t="n">
        <v>-65.38582</v>
      </c>
      <c r="K537" s="0" t="n">
        <v>118.87446</v>
      </c>
      <c r="L537" s="0" t="n">
        <v>10.175</v>
      </c>
      <c r="M537" s="0" t="n">
        <v>-1.7768</v>
      </c>
      <c r="N537" s="0" t="n">
        <v>-1.7771</v>
      </c>
      <c r="O537" s="0" t="n">
        <v>2.677793</v>
      </c>
      <c r="P537" s="0" t="n">
        <v>2.678033</v>
      </c>
      <c r="Q537" s="0" t="n">
        <v>7.8776</v>
      </c>
      <c r="R537" s="0" t="n">
        <v>7.74178</v>
      </c>
      <c r="S537" s="0" t="n">
        <v>-1.7769</v>
      </c>
      <c r="T537" s="0" t="n">
        <v>-1.7773</v>
      </c>
      <c r="AA537" s="0" t="n">
        <f aca="false">IF(Y537&lt;$AI$4,1,IF(Y537&gt;$AI$5,1,0))</f>
        <v>0</v>
      </c>
      <c r="AB537" s="0" t="n">
        <f aca="false">IF(Z537&lt;$AJ$4,1,IF(Z537&gt;$AJ$5,1,0))</f>
        <v>0</v>
      </c>
    </row>
    <row r="538" customFormat="false" ht="15" hidden="false" customHeight="false" outlineLevel="0" collapsed="false">
      <c r="A538" s="7" t="n">
        <v>21</v>
      </c>
      <c r="B538" s="0" t="n">
        <v>24</v>
      </c>
      <c r="C538" s="0" t="s">
        <v>54</v>
      </c>
      <c r="D538" s="0" t="n">
        <v>14</v>
      </c>
      <c r="E538" s="0" t="n">
        <v>2015</v>
      </c>
      <c r="F538" s="0" t="n">
        <v>33.9534</v>
      </c>
      <c r="G538" s="0" t="n">
        <v>33.9571</v>
      </c>
      <c r="H538" s="0" t="n">
        <v>27.3294</v>
      </c>
      <c r="I538" s="0" t="n">
        <v>27.3325</v>
      </c>
      <c r="J538" s="0" t="n">
        <v>-65.38582</v>
      </c>
      <c r="K538" s="0" t="n">
        <v>118.87446</v>
      </c>
      <c r="L538" s="0" t="n">
        <v>10.626</v>
      </c>
      <c r="M538" s="0" t="n">
        <v>-1.7771</v>
      </c>
      <c r="N538" s="0" t="n">
        <v>-1.7775</v>
      </c>
      <c r="O538" s="0" t="n">
        <v>2.677787</v>
      </c>
      <c r="P538" s="0" t="n">
        <v>2.678023</v>
      </c>
      <c r="Q538" s="0" t="n">
        <v>7.89011</v>
      </c>
      <c r="R538" s="0" t="n">
        <v>7.75108</v>
      </c>
      <c r="S538" s="0" t="n">
        <v>-1.7773</v>
      </c>
      <c r="T538" s="0" t="n">
        <v>-1.7777</v>
      </c>
      <c r="AA538" s="0" t="n">
        <f aca="false">IF(Y538&lt;$AI$4,1,IF(Y538&gt;$AI$5,1,0))</f>
        <v>0</v>
      </c>
      <c r="AB538" s="0" t="n">
        <f aca="false">IF(Z538&lt;$AJ$4,1,IF(Z538&gt;$AJ$5,1,0))</f>
        <v>0</v>
      </c>
    </row>
    <row r="539" customFormat="false" ht="15" hidden="false" customHeight="false" outlineLevel="0" collapsed="false">
      <c r="AA539" s="0" t="n">
        <f aca="false">IF(Y539&lt;$AI$4,1,IF(Y539&gt;$AI$5,1,0))</f>
        <v>0</v>
      </c>
      <c r="AB539" s="0" t="n">
        <f aca="false">IF(Z539&lt;$AJ$4,1,IF(Z539&gt;$AJ$5,1,0))</f>
        <v>0</v>
      </c>
      <c r="AD539" s="8" t="s">
        <v>225</v>
      </c>
      <c r="AE539" s="9" t="s">
        <v>226</v>
      </c>
      <c r="AF539" s="10" t="s">
        <v>227</v>
      </c>
    </row>
    <row r="540" customFormat="false" ht="18" hidden="false" customHeight="false" outlineLevel="0" collapsed="false">
      <c r="A540" s="7" t="n">
        <v>22</v>
      </c>
      <c r="B540" s="0" t="n">
        <v>1</v>
      </c>
      <c r="C540" s="0" t="s">
        <v>54</v>
      </c>
      <c r="D540" s="0" t="n">
        <v>15</v>
      </c>
      <c r="E540" s="0" t="n">
        <v>2015</v>
      </c>
      <c r="F540" s="0" t="n">
        <v>34.6789</v>
      </c>
      <c r="G540" s="0" t="n">
        <v>34.6829</v>
      </c>
      <c r="H540" s="0" t="n">
        <v>27.8076</v>
      </c>
      <c r="I540" s="0" t="n">
        <v>27.811</v>
      </c>
      <c r="J540" s="0" t="n">
        <v>-65.53626</v>
      </c>
      <c r="K540" s="0" t="n">
        <v>118.57078</v>
      </c>
      <c r="L540" s="0" t="n">
        <v>544.003</v>
      </c>
      <c r="M540" s="0" t="n">
        <v>0.6832</v>
      </c>
      <c r="N540" s="0" t="n">
        <v>0.6829</v>
      </c>
      <c r="O540" s="0" t="n">
        <v>2.962808</v>
      </c>
      <c r="P540" s="0" t="n">
        <v>2.963094</v>
      </c>
      <c r="Q540" s="0" t="n">
        <v>4.907</v>
      </c>
      <c r="R540" s="0" t="n">
        <v>4.79945</v>
      </c>
      <c r="S540" s="0" t="n">
        <v>0.6583</v>
      </c>
      <c r="T540" s="0" t="n">
        <v>0.658</v>
      </c>
      <c r="V540" s="0" t="s">
        <v>128</v>
      </c>
      <c r="W540" s="0" t="s">
        <v>128</v>
      </c>
      <c r="X540" s="11" t="n">
        <v>34.6763687133789</v>
      </c>
      <c r="Y540" s="12" t="n">
        <f aca="false">X540-F540</f>
        <v>-0.00253128662109248</v>
      </c>
      <c r="Z540" s="11" t="n">
        <f aca="false">X540-G540</f>
        <v>-0.00653128662109026</v>
      </c>
      <c r="AA540" s="0" t="n">
        <f aca="false">IF(Y540&lt;$AI$4,1,IF(Y540&gt;$AI$5,1,0))</f>
        <v>0</v>
      </c>
      <c r="AB540" s="0" t="n">
        <f aca="false">IF(Z540&lt;$AJ$4,1,IF(Z540&gt;$AJ$5,1,0))</f>
        <v>0</v>
      </c>
      <c r="AD540" s="14" t="s">
        <v>229</v>
      </c>
      <c r="AE540" s="15" t="n">
        <f aca="false">AVERAGE(Y540:Y563)</f>
        <v>-0.000372250366210025</v>
      </c>
      <c r="AF540" s="16" t="n">
        <f aca="false">AVERAGE(Z540:Z563)</f>
        <v>-0.0043222503662097</v>
      </c>
    </row>
    <row r="541" customFormat="false" ht="18" hidden="false" customHeight="false" outlineLevel="0" collapsed="false">
      <c r="A541" s="7" t="n">
        <v>22</v>
      </c>
      <c r="B541" s="0" t="n">
        <v>2</v>
      </c>
      <c r="C541" s="0" t="s">
        <v>54</v>
      </c>
      <c r="D541" s="0" t="n">
        <v>15</v>
      </c>
      <c r="E541" s="0" t="n">
        <v>2015</v>
      </c>
      <c r="F541" s="0" t="n">
        <v>34.6789</v>
      </c>
      <c r="G541" s="0" t="n">
        <v>34.6829</v>
      </c>
      <c r="H541" s="0" t="n">
        <v>27.8077</v>
      </c>
      <c r="I541" s="0" t="n">
        <v>27.8109</v>
      </c>
      <c r="J541" s="0" t="n">
        <v>-65.53625</v>
      </c>
      <c r="K541" s="0" t="n">
        <v>118.57078</v>
      </c>
      <c r="L541" s="0" t="n">
        <v>543.675</v>
      </c>
      <c r="M541" s="0" t="n">
        <v>0.6832</v>
      </c>
      <c r="N541" s="0" t="n">
        <v>0.6829</v>
      </c>
      <c r="O541" s="0" t="n">
        <v>2.962796</v>
      </c>
      <c r="P541" s="0" t="n">
        <v>2.963078</v>
      </c>
      <c r="Q541" s="0" t="n">
        <v>4.9126</v>
      </c>
      <c r="R541" s="0" t="n">
        <v>4.8027</v>
      </c>
      <c r="S541" s="0" t="n">
        <v>0.6583</v>
      </c>
      <c r="T541" s="0" t="n">
        <v>0.658</v>
      </c>
      <c r="X541" s="11"/>
      <c r="AA541" s="0" t="n">
        <f aca="false">IF(Y541&lt;$AI$4,1,IF(Y541&gt;$AI$5,1,0))</f>
        <v>0</v>
      </c>
      <c r="AB541" s="0" t="n">
        <f aca="false">IF(Z541&lt;$AJ$4,1,IF(Z541&gt;$AJ$5,1,0))</f>
        <v>0</v>
      </c>
      <c r="AD541" s="14" t="s">
        <v>230</v>
      </c>
      <c r="AE541" s="15" t="n">
        <f aca="false">STDEV(Y540:Y563)</f>
        <v>0.00336196997594377</v>
      </c>
      <c r="AF541" s="16" t="n">
        <f aca="false">STDEV(Z540:Z563)</f>
        <v>0.00339155593930715</v>
      </c>
    </row>
    <row r="542" customFormat="false" ht="18" hidden="false" customHeight="false" outlineLevel="0" collapsed="false">
      <c r="A542" s="7" t="n">
        <v>22</v>
      </c>
      <c r="B542" s="0" t="n">
        <v>3</v>
      </c>
      <c r="C542" s="0" t="s">
        <v>54</v>
      </c>
      <c r="D542" s="0" t="n">
        <v>15</v>
      </c>
      <c r="E542" s="0" t="n">
        <v>2015</v>
      </c>
      <c r="F542" s="0" t="n">
        <v>34.6789</v>
      </c>
      <c r="G542" s="0" t="n">
        <v>34.683</v>
      </c>
      <c r="H542" s="0" t="n">
        <v>27.8077</v>
      </c>
      <c r="I542" s="0" t="n">
        <v>27.811</v>
      </c>
      <c r="J542" s="0" t="n">
        <v>-65.53624</v>
      </c>
      <c r="K542" s="0" t="n">
        <v>118.57078</v>
      </c>
      <c r="L542" s="0" t="n">
        <v>543.428</v>
      </c>
      <c r="M542" s="0" t="n">
        <v>0.6832</v>
      </c>
      <c r="N542" s="0" t="n">
        <v>0.6829</v>
      </c>
      <c r="O542" s="0" t="n">
        <v>2.962787</v>
      </c>
      <c r="P542" s="0" t="n">
        <v>2.963068</v>
      </c>
      <c r="Q542" s="0" t="n">
        <v>4.91347</v>
      </c>
      <c r="R542" s="0" t="n">
        <v>4.80732</v>
      </c>
      <c r="S542" s="0" t="n">
        <v>0.6584</v>
      </c>
      <c r="T542" s="0" t="n">
        <v>0.658</v>
      </c>
      <c r="X542" s="11"/>
      <c r="AA542" s="0" t="n">
        <f aca="false">IF(Y542&lt;$AI$4,1,IF(Y542&gt;$AI$5,1,0))</f>
        <v>0</v>
      </c>
      <c r="AB542" s="0" t="n">
        <f aca="false">IF(Z542&lt;$AJ$4,1,IF(Z542&gt;$AJ$5,1,0))</f>
        <v>0</v>
      </c>
      <c r="AD542" s="14" t="s">
        <v>231</v>
      </c>
      <c r="AE542" s="15" t="n">
        <f aca="false">AE540-2*AE541</f>
        <v>-0.00709619031809756</v>
      </c>
      <c r="AF542" s="16" t="n">
        <f aca="false">AF540-2*AF541</f>
        <v>-0.011105362244824</v>
      </c>
    </row>
    <row r="543" customFormat="false" ht="18" hidden="false" customHeight="false" outlineLevel="0" collapsed="false">
      <c r="A543" s="7" t="n">
        <v>22</v>
      </c>
      <c r="B543" s="0" t="n">
        <v>4</v>
      </c>
      <c r="C543" s="0" t="s">
        <v>54</v>
      </c>
      <c r="D543" s="0" t="n">
        <v>15</v>
      </c>
      <c r="E543" s="0" t="n">
        <v>2015</v>
      </c>
      <c r="F543" s="0" t="n">
        <v>34.6789</v>
      </c>
      <c r="G543" s="0" t="n">
        <v>34.683</v>
      </c>
      <c r="H543" s="0" t="n">
        <v>27.8077</v>
      </c>
      <c r="I543" s="0" t="n">
        <v>27.811</v>
      </c>
      <c r="J543" s="0" t="n">
        <v>-65.53624</v>
      </c>
      <c r="K543" s="0" t="n">
        <v>118.57078</v>
      </c>
      <c r="L543" s="0" t="n">
        <v>543.278</v>
      </c>
      <c r="M543" s="0" t="n">
        <v>0.6833</v>
      </c>
      <c r="N543" s="0" t="n">
        <v>0.6829</v>
      </c>
      <c r="O543" s="0" t="n">
        <v>2.962777</v>
      </c>
      <c r="P543" s="0" t="n">
        <v>2.963064</v>
      </c>
      <c r="Q543" s="0" t="n">
        <v>4.91399</v>
      </c>
      <c r="R543" s="0" t="n">
        <v>4.80571</v>
      </c>
      <c r="S543" s="0" t="n">
        <v>0.6584</v>
      </c>
      <c r="T543" s="0" t="n">
        <v>0.658</v>
      </c>
      <c r="X543" s="11"/>
      <c r="AA543" s="0" t="n">
        <f aca="false">IF(Y543&lt;$AI$4,1,IF(Y543&gt;$AI$5,1,0))</f>
        <v>0</v>
      </c>
      <c r="AB543" s="0" t="n">
        <f aca="false">IF(Z543&lt;$AJ$4,1,IF(Z543&gt;$AJ$5,1,0))</f>
        <v>0</v>
      </c>
      <c r="AD543" s="17" t="s">
        <v>232</v>
      </c>
      <c r="AE543" s="18" t="n">
        <f aca="false">AE540+2*AE541</f>
        <v>0.00635168958567751</v>
      </c>
      <c r="AF543" s="19" t="n">
        <f aca="false">AF540+2*AF541</f>
        <v>0.00246086151240461</v>
      </c>
    </row>
    <row r="544" customFormat="false" ht="15" hidden="false" customHeight="false" outlineLevel="0" collapsed="false">
      <c r="A544" s="7" t="n">
        <v>22</v>
      </c>
      <c r="B544" s="0" t="n">
        <v>5</v>
      </c>
      <c r="C544" s="0" t="s">
        <v>54</v>
      </c>
      <c r="D544" s="0" t="n">
        <v>15</v>
      </c>
      <c r="E544" s="0" t="n">
        <v>2015</v>
      </c>
      <c r="F544" s="0" t="n">
        <v>34.6789</v>
      </c>
      <c r="G544" s="0" t="n">
        <v>34.6829</v>
      </c>
      <c r="H544" s="0" t="n">
        <v>27.8077</v>
      </c>
      <c r="I544" s="0" t="n">
        <v>27.8109</v>
      </c>
      <c r="J544" s="0" t="n">
        <v>-65.53624</v>
      </c>
      <c r="K544" s="0" t="n">
        <v>118.57078</v>
      </c>
      <c r="L544" s="0" t="n">
        <v>543.212</v>
      </c>
      <c r="M544" s="0" t="n">
        <v>0.6833</v>
      </c>
      <c r="N544" s="0" t="n">
        <v>0.6829</v>
      </c>
      <c r="O544" s="0" t="n">
        <v>2.962781</v>
      </c>
      <c r="P544" s="0" t="n">
        <v>2.963054</v>
      </c>
      <c r="Q544" s="0" t="n">
        <v>4.90865</v>
      </c>
      <c r="R544" s="0" t="n">
        <v>4.80282</v>
      </c>
      <c r="S544" s="0" t="n">
        <v>0.6584</v>
      </c>
      <c r="T544" s="0" t="n">
        <v>0.658</v>
      </c>
      <c r="X544" s="11"/>
      <c r="AA544" s="0" t="n">
        <f aca="false">IF(Y544&lt;$AI$4,1,IF(Y544&gt;$AI$5,1,0))</f>
        <v>0</v>
      </c>
      <c r="AB544" s="0" t="n">
        <f aca="false">IF(Z544&lt;$AJ$4,1,IF(Z544&gt;$AJ$5,1,0))</f>
        <v>0</v>
      </c>
    </row>
    <row r="545" customFormat="false" ht="15" hidden="false" customHeight="false" outlineLevel="0" collapsed="false">
      <c r="A545" s="7" t="n">
        <v>22</v>
      </c>
      <c r="B545" s="0" t="n">
        <v>6</v>
      </c>
      <c r="C545" s="0" t="s">
        <v>54</v>
      </c>
      <c r="D545" s="0" t="n">
        <v>15</v>
      </c>
      <c r="E545" s="0" t="n">
        <v>2015</v>
      </c>
      <c r="F545" s="0" t="n">
        <v>34.6789</v>
      </c>
      <c r="G545" s="0" t="n">
        <v>34.6829</v>
      </c>
      <c r="H545" s="0" t="n">
        <v>27.8076</v>
      </c>
      <c r="I545" s="0" t="n">
        <v>27.8109</v>
      </c>
      <c r="J545" s="0" t="n">
        <v>-65.53624</v>
      </c>
      <c r="K545" s="0" t="n">
        <v>118.57078</v>
      </c>
      <c r="L545" s="0" t="n">
        <v>543.268</v>
      </c>
      <c r="M545" s="0" t="n">
        <v>0.6838</v>
      </c>
      <c r="N545" s="0" t="n">
        <v>0.6834</v>
      </c>
      <c r="O545" s="0" t="n">
        <v>2.962824</v>
      </c>
      <c r="P545" s="0" t="n">
        <v>2.963099</v>
      </c>
      <c r="Q545" s="0" t="n">
        <v>4.91868</v>
      </c>
      <c r="R545" s="0" t="n">
        <v>4.80036</v>
      </c>
      <c r="S545" s="0" t="n">
        <v>0.6589</v>
      </c>
      <c r="T545" s="0" t="n">
        <v>0.6585</v>
      </c>
      <c r="X545" s="11"/>
      <c r="AA545" s="0" t="n">
        <f aca="false">IF(Y545&lt;$AI$4,1,IF(Y545&gt;$AI$5,1,0))</f>
        <v>0</v>
      </c>
      <c r="AB545" s="0" t="n">
        <f aca="false">IF(Z545&lt;$AJ$4,1,IF(Z545&gt;$AJ$5,1,0))</f>
        <v>0</v>
      </c>
    </row>
    <row r="546" customFormat="false" ht="15" hidden="false" customHeight="false" outlineLevel="0" collapsed="false">
      <c r="A546" s="7" t="n">
        <v>22</v>
      </c>
      <c r="B546" s="0" t="n">
        <v>7</v>
      </c>
      <c r="C546" s="0" t="s">
        <v>54</v>
      </c>
      <c r="D546" s="0" t="n">
        <v>15</v>
      </c>
      <c r="E546" s="0" t="n">
        <v>2015</v>
      </c>
      <c r="F546" s="0" t="n">
        <v>34.6707</v>
      </c>
      <c r="G546" s="0" t="n">
        <v>34.675</v>
      </c>
      <c r="H546" s="0" t="n">
        <v>27.8047</v>
      </c>
      <c r="I546" s="0" t="n">
        <v>27.8079</v>
      </c>
      <c r="J546" s="0" t="n">
        <v>-65.53626</v>
      </c>
      <c r="K546" s="0" t="n">
        <v>118.57076</v>
      </c>
      <c r="L546" s="0" t="n">
        <v>500.959</v>
      </c>
      <c r="M546" s="0" t="n">
        <v>0.6252</v>
      </c>
      <c r="N546" s="0" t="n">
        <v>0.6293</v>
      </c>
      <c r="O546" s="0" t="n">
        <v>2.955267</v>
      </c>
      <c r="P546" s="0" t="n">
        <v>2.955944</v>
      </c>
      <c r="Q546" s="0" t="n">
        <v>4.97345</v>
      </c>
      <c r="R546" s="0" t="n">
        <v>4.86072</v>
      </c>
      <c r="S546" s="0" t="n">
        <v>0.6027</v>
      </c>
      <c r="T546" s="0" t="n">
        <v>0.6067</v>
      </c>
      <c r="V546" s="0" t="s">
        <v>129</v>
      </c>
      <c r="W546" s="0" t="s">
        <v>129</v>
      </c>
      <c r="X546" s="11" t="n">
        <v>34.6691665649414</v>
      </c>
      <c r="Y546" s="12" t="n">
        <f aca="false">X546-F546</f>
        <v>-0.00153343505859027</v>
      </c>
      <c r="Z546" s="11" t="n">
        <f aca="false">X546-G546</f>
        <v>-0.00583343505859091</v>
      </c>
      <c r="AA546" s="0" t="n">
        <f aca="false">IF(Y546&lt;$AI$4,1,IF(Y546&gt;$AI$5,1,0))</f>
        <v>0</v>
      </c>
      <c r="AB546" s="0" t="n">
        <f aca="false">IF(Z546&lt;$AJ$4,1,IF(Z546&gt;$AJ$5,1,0))</f>
        <v>0</v>
      </c>
    </row>
    <row r="547" customFormat="false" ht="15" hidden="false" customHeight="false" outlineLevel="0" collapsed="false">
      <c r="A547" s="7" t="n">
        <v>22</v>
      </c>
      <c r="B547" s="0" t="n">
        <v>8</v>
      </c>
      <c r="C547" s="0" t="s">
        <v>54</v>
      </c>
      <c r="D547" s="0" t="n">
        <v>15</v>
      </c>
      <c r="E547" s="0" t="n">
        <v>2015</v>
      </c>
      <c r="F547" s="0" t="n">
        <v>34.6699</v>
      </c>
      <c r="G547" s="0" t="n">
        <v>34.6751</v>
      </c>
      <c r="H547" s="0" t="n">
        <v>27.8039</v>
      </c>
      <c r="I547" s="0" t="n">
        <v>27.8083</v>
      </c>
      <c r="J547" s="0" t="n">
        <v>-65.53626</v>
      </c>
      <c r="K547" s="0" t="n">
        <v>118.57076</v>
      </c>
      <c r="L547" s="0" t="n">
        <v>500.906</v>
      </c>
      <c r="M547" s="0" t="n">
        <v>0.6274</v>
      </c>
      <c r="N547" s="0" t="n">
        <v>0.6236</v>
      </c>
      <c r="O547" s="0" t="n">
        <v>2.955386</v>
      </c>
      <c r="P547" s="0" t="n">
        <v>2.955464</v>
      </c>
      <c r="Q547" s="0" t="n">
        <v>4.97318</v>
      </c>
      <c r="R547" s="0" t="n">
        <v>4.85887</v>
      </c>
      <c r="S547" s="0" t="n">
        <v>0.6049</v>
      </c>
      <c r="T547" s="0" t="n">
        <v>0.6011</v>
      </c>
      <c r="X547" s="11"/>
      <c r="AA547" s="0" t="n">
        <f aca="false">IF(Y547&lt;$AI$4,1,IF(Y547&gt;$AI$5,1,0))</f>
        <v>0</v>
      </c>
      <c r="AB547" s="0" t="n">
        <f aca="false">IF(Z547&lt;$AJ$4,1,IF(Z547&gt;$AJ$5,1,0))</f>
        <v>0</v>
      </c>
    </row>
    <row r="548" customFormat="false" ht="15" hidden="false" customHeight="false" outlineLevel="0" collapsed="false">
      <c r="A548" s="7" t="n">
        <v>22</v>
      </c>
      <c r="B548" s="0" t="n">
        <v>9</v>
      </c>
      <c r="C548" s="0" t="s">
        <v>54</v>
      </c>
      <c r="D548" s="0" t="n">
        <v>15</v>
      </c>
      <c r="E548" s="0" t="n">
        <v>2015</v>
      </c>
      <c r="F548" s="0" t="n">
        <v>34.6701</v>
      </c>
      <c r="G548" s="0" t="n">
        <v>34.6745</v>
      </c>
      <c r="H548" s="0" t="n">
        <v>27.8043</v>
      </c>
      <c r="I548" s="0" t="n">
        <v>27.8079</v>
      </c>
      <c r="J548" s="0" t="n">
        <v>-65.53626</v>
      </c>
      <c r="K548" s="0" t="n">
        <v>118.57076</v>
      </c>
      <c r="L548" s="0" t="n">
        <v>500.854</v>
      </c>
      <c r="M548" s="0" t="n">
        <v>0.6237</v>
      </c>
      <c r="N548" s="0" t="n">
        <v>0.6226</v>
      </c>
      <c r="O548" s="0" t="n">
        <v>2.955085</v>
      </c>
      <c r="P548" s="0" t="n">
        <v>2.955332</v>
      </c>
      <c r="Q548" s="0" t="n">
        <v>4.97064</v>
      </c>
      <c r="R548" s="0" t="n">
        <v>4.85932</v>
      </c>
      <c r="S548" s="0" t="n">
        <v>0.6012</v>
      </c>
      <c r="T548" s="0" t="n">
        <v>0.6001</v>
      </c>
      <c r="X548" s="11"/>
      <c r="AA548" s="0" t="n">
        <f aca="false">IF(Y548&lt;$AI$4,1,IF(Y548&gt;$AI$5,1,0))</f>
        <v>0</v>
      </c>
      <c r="AB548" s="0" t="n">
        <f aca="false">IF(Z548&lt;$AJ$4,1,IF(Z548&gt;$AJ$5,1,0))</f>
        <v>0</v>
      </c>
    </row>
    <row r="549" customFormat="false" ht="15" hidden="false" customHeight="false" outlineLevel="0" collapsed="false">
      <c r="A549" s="7" t="n">
        <v>22</v>
      </c>
      <c r="B549" s="0" t="n">
        <v>10</v>
      </c>
      <c r="C549" s="0" t="s">
        <v>54</v>
      </c>
      <c r="D549" s="0" t="n">
        <v>15</v>
      </c>
      <c r="E549" s="0" t="n">
        <v>2015</v>
      </c>
      <c r="F549" s="0" t="n">
        <v>34.6705</v>
      </c>
      <c r="G549" s="0" t="n">
        <v>34.6744</v>
      </c>
      <c r="H549" s="0" t="n">
        <v>27.8045</v>
      </c>
      <c r="I549" s="0" t="n">
        <v>27.8077</v>
      </c>
      <c r="J549" s="0" t="n">
        <v>-65.53626</v>
      </c>
      <c r="K549" s="0" t="n">
        <v>118.57076</v>
      </c>
      <c r="L549" s="0" t="n">
        <v>500.753</v>
      </c>
      <c r="M549" s="0" t="n">
        <v>0.6254</v>
      </c>
      <c r="N549" s="0" t="n">
        <v>0.6236</v>
      </c>
      <c r="O549" s="0" t="n">
        <v>2.955256</v>
      </c>
      <c r="P549" s="0" t="n">
        <v>2.955407</v>
      </c>
      <c r="Q549" s="0" t="n">
        <v>4.96875</v>
      </c>
      <c r="R549" s="0" t="n">
        <v>4.86099</v>
      </c>
      <c r="S549" s="0" t="n">
        <v>0.6029</v>
      </c>
      <c r="T549" s="0" t="n">
        <v>0.6011</v>
      </c>
      <c r="X549" s="11"/>
      <c r="AA549" s="0" t="n">
        <f aca="false">IF(Y549&lt;$AI$4,1,IF(Y549&gt;$AI$5,1,0))</f>
        <v>0</v>
      </c>
      <c r="AB549" s="0" t="n">
        <f aca="false">IF(Z549&lt;$AJ$4,1,IF(Z549&gt;$AJ$5,1,0))</f>
        <v>0</v>
      </c>
    </row>
    <row r="550" customFormat="false" ht="15" hidden="false" customHeight="false" outlineLevel="0" collapsed="false">
      <c r="A550" s="7" t="n">
        <v>22</v>
      </c>
      <c r="B550" s="0" t="n">
        <v>11</v>
      </c>
      <c r="C550" s="0" t="s">
        <v>54</v>
      </c>
      <c r="D550" s="0" t="n">
        <v>15</v>
      </c>
      <c r="E550" s="0" t="n">
        <v>2015</v>
      </c>
      <c r="F550" s="0" t="n">
        <v>34.6704</v>
      </c>
      <c r="G550" s="0" t="n">
        <v>34.675</v>
      </c>
      <c r="H550" s="0" t="n">
        <v>27.8045</v>
      </c>
      <c r="I550" s="0" t="n">
        <v>27.8082</v>
      </c>
      <c r="J550" s="0" t="n">
        <v>-65.53626</v>
      </c>
      <c r="K550" s="0" t="n">
        <v>118.57076</v>
      </c>
      <c r="L550" s="0" t="n">
        <v>500.668</v>
      </c>
      <c r="M550" s="0" t="n">
        <v>0.6251</v>
      </c>
      <c r="N550" s="0" t="n">
        <v>0.6248</v>
      </c>
      <c r="O550" s="0" t="n">
        <v>2.955224</v>
      </c>
      <c r="P550" s="0" t="n">
        <v>2.95555</v>
      </c>
      <c r="Q550" s="0" t="n">
        <v>4.97284</v>
      </c>
      <c r="R550" s="0" t="n">
        <v>4.86603</v>
      </c>
      <c r="S550" s="0" t="n">
        <v>0.6026</v>
      </c>
      <c r="T550" s="0" t="n">
        <v>0.6023</v>
      </c>
      <c r="X550" s="11"/>
      <c r="AA550" s="0" t="n">
        <f aca="false">IF(Y550&lt;$AI$4,1,IF(Y550&gt;$AI$5,1,0))</f>
        <v>0</v>
      </c>
      <c r="AB550" s="0" t="n">
        <f aca="false">IF(Z550&lt;$AJ$4,1,IF(Z550&gt;$AJ$5,1,0))</f>
        <v>0</v>
      </c>
    </row>
    <row r="551" customFormat="false" ht="15" hidden="false" customHeight="false" outlineLevel="0" collapsed="false">
      <c r="A551" s="7" t="n">
        <v>22</v>
      </c>
      <c r="B551" s="0" t="n">
        <v>12</v>
      </c>
      <c r="C551" s="0" t="s">
        <v>54</v>
      </c>
      <c r="D551" s="0" t="n">
        <v>15</v>
      </c>
      <c r="E551" s="0" t="n">
        <v>2015</v>
      </c>
      <c r="F551" s="0" t="n">
        <v>34.6697</v>
      </c>
      <c r="G551" s="0" t="n">
        <v>34.6754</v>
      </c>
      <c r="H551" s="0" t="n">
        <v>27.8038</v>
      </c>
      <c r="I551" s="0" t="n">
        <v>27.8076</v>
      </c>
      <c r="J551" s="0" t="n">
        <v>-65.53626</v>
      </c>
      <c r="K551" s="0" t="n">
        <v>118.57076</v>
      </c>
      <c r="L551" s="0" t="n">
        <v>500.775</v>
      </c>
      <c r="M551" s="0" t="n">
        <v>0.6267</v>
      </c>
      <c r="N551" s="0" t="n">
        <v>0.6382</v>
      </c>
      <c r="O551" s="0" t="n">
        <v>2.955305</v>
      </c>
      <c r="P551" s="0" t="n">
        <v>2.956731</v>
      </c>
      <c r="Q551" s="0" t="n">
        <v>4.97371</v>
      </c>
      <c r="R551" s="0" t="n">
        <v>4.85865</v>
      </c>
      <c r="S551" s="0" t="n">
        <v>0.6042</v>
      </c>
      <c r="T551" s="0" t="n">
        <v>0.6156</v>
      </c>
      <c r="X551" s="11"/>
      <c r="AA551" s="0" t="n">
        <f aca="false">IF(Y551&lt;$AI$4,1,IF(Y551&gt;$AI$5,1,0))</f>
        <v>0</v>
      </c>
      <c r="AB551" s="0" t="n">
        <f aca="false">IF(Z551&lt;$AJ$4,1,IF(Z551&gt;$AJ$5,1,0))</f>
        <v>0</v>
      </c>
    </row>
    <row r="552" customFormat="false" ht="15" hidden="false" customHeight="false" outlineLevel="0" collapsed="false">
      <c r="A552" s="7" t="n">
        <v>22</v>
      </c>
      <c r="B552" s="0" t="n">
        <v>13</v>
      </c>
      <c r="C552" s="0" t="s">
        <v>54</v>
      </c>
      <c r="D552" s="0" t="n">
        <v>15</v>
      </c>
      <c r="E552" s="0" t="n">
        <v>2015</v>
      </c>
      <c r="F552" s="0" t="n">
        <v>34.2586</v>
      </c>
      <c r="G552" s="0" t="n">
        <v>34.2622</v>
      </c>
      <c r="H552" s="0" t="n">
        <v>27.5788</v>
      </c>
      <c r="I552" s="0" t="n">
        <v>27.5818</v>
      </c>
      <c r="J552" s="0" t="n">
        <v>-65.53606</v>
      </c>
      <c r="K552" s="0" t="n">
        <v>118.57097</v>
      </c>
      <c r="L552" s="0" t="n">
        <v>220.306</v>
      </c>
      <c r="M552" s="0" t="n">
        <v>-1.8217</v>
      </c>
      <c r="N552" s="0" t="n">
        <v>-1.8219</v>
      </c>
      <c r="O552" s="0" t="n">
        <v>2.705565</v>
      </c>
      <c r="P552" s="0" t="n">
        <v>2.705808</v>
      </c>
      <c r="Q552" s="0" t="n">
        <v>7.24403</v>
      </c>
      <c r="R552" s="0" t="n">
        <v>7.11181</v>
      </c>
      <c r="S552" s="0" t="n">
        <v>-1.8263</v>
      </c>
      <c r="T552" s="0" t="n">
        <v>-1.8264</v>
      </c>
      <c r="V552" s="0" t="s">
        <v>130</v>
      </c>
      <c r="W552" s="0" t="s">
        <v>130</v>
      </c>
      <c r="X552" s="11" t="n">
        <v>34.2565422058106</v>
      </c>
      <c r="Y552" s="12" t="n">
        <f aca="false">X552-F552</f>
        <v>-0.0020577941894544</v>
      </c>
      <c r="Z552" s="11" t="n">
        <f aca="false">X552-G552</f>
        <v>-0.00565779418945311</v>
      </c>
      <c r="AA552" s="0" t="n">
        <f aca="false">IF(Y552&lt;$AI$4,1,IF(Y552&gt;$AI$5,1,0))</f>
        <v>0</v>
      </c>
      <c r="AB552" s="0" t="n">
        <f aca="false">IF(Z552&lt;$AJ$4,1,IF(Z552&gt;$AJ$5,1,0))</f>
        <v>0</v>
      </c>
    </row>
    <row r="553" customFormat="false" ht="15" hidden="false" customHeight="false" outlineLevel="0" collapsed="false">
      <c r="A553" s="7" t="n">
        <v>22</v>
      </c>
      <c r="B553" s="0" t="n">
        <v>14</v>
      </c>
      <c r="C553" s="0" t="s">
        <v>54</v>
      </c>
      <c r="D553" s="0" t="n">
        <v>15</v>
      </c>
      <c r="E553" s="0" t="n">
        <v>2015</v>
      </c>
      <c r="F553" s="0" t="n">
        <v>34.2586</v>
      </c>
      <c r="G553" s="0" t="n">
        <v>34.2621</v>
      </c>
      <c r="H553" s="0" t="n">
        <v>27.5788</v>
      </c>
      <c r="I553" s="0" t="n">
        <v>27.5816</v>
      </c>
      <c r="J553" s="0" t="n">
        <v>-65.53606</v>
      </c>
      <c r="K553" s="0" t="n">
        <v>118.57098</v>
      </c>
      <c r="L553" s="0" t="n">
        <v>219.638</v>
      </c>
      <c r="M553" s="0" t="n">
        <v>-1.8215</v>
      </c>
      <c r="N553" s="0" t="n">
        <v>-1.8219</v>
      </c>
      <c r="O553" s="0" t="n">
        <v>2.705548</v>
      </c>
      <c r="P553" s="0" t="n">
        <v>2.705761</v>
      </c>
      <c r="Q553" s="0" t="n">
        <v>7.24588</v>
      </c>
      <c r="R553" s="0" t="n">
        <v>7.10379</v>
      </c>
      <c r="S553" s="0" t="n">
        <v>-1.8261</v>
      </c>
      <c r="T553" s="0" t="n">
        <v>-1.8265</v>
      </c>
      <c r="X553" s="11"/>
      <c r="AA553" s="0" t="n">
        <f aca="false">IF(Y553&lt;$AI$4,1,IF(Y553&gt;$AI$5,1,0))</f>
        <v>0</v>
      </c>
      <c r="AB553" s="0" t="n">
        <f aca="false">IF(Z553&lt;$AJ$4,1,IF(Z553&gt;$AJ$5,1,0))</f>
        <v>0</v>
      </c>
    </row>
    <row r="554" customFormat="false" ht="15" hidden="false" customHeight="false" outlineLevel="0" collapsed="false">
      <c r="A554" s="7" t="n">
        <v>22</v>
      </c>
      <c r="B554" s="0" t="n">
        <v>15</v>
      </c>
      <c r="C554" s="0" t="s">
        <v>54</v>
      </c>
      <c r="D554" s="0" t="n">
        <v>15</v>
      </c>
      <c r="E554" s="0" t="n">
        <v>2015</v>
      </c>
      <c r="F554" s="0" t="n">
        <v>34.2584</v>
      </c>
      <c r="G554" s="0" t="n">
        <v>34.2622</v>
      </c>
      <c r="H554" s="0" t="n">
        <v>27.5786</v>
      </c>
      <c r="I554" s="0" t="n">
        <v>27.5817</v>
      </c>
      <c r="J554" s="0" t="n">
        <v>-65.53606</v>
      </c>
      <c r="K554" s="0" t="n">
        <v>118.57098</v>
      </c>
      <c r="L554" s="0" t="n">
        <v>219.679</v>
      </c>
      <c r="M554" s="0" t="n">
        <v>-1.8215</v>
      </c>
      <c r="N554" s="0" t="n">
        <v>-1.8219</v>
      </c>
      <c r="O554" s="0" t="n">
        <v>2.705535</v>
      </c>
      <c r="P554" s="0" t="n">
        <v>2.705776</v>
      </c>
      <c r="Q554" s="0" t="n">
        <v>7.25068</v>
      </c>
      <c r="R554" s="0" t="n">
        <v>7.10581</v>
      </c>
      <c r="S554" s="0" t="n">
        <v>-1.8261</v>
      </c>
      <c r="T554" s="0" t="n">
        <v>-1.8264</v>
      </c>
      <c r="X554" s="11"/>
      <c r="AA554" s="0" t="n">
        <f aca="false">IF(Y554&lt;$AI$4,1,IF(Y554&gt;$AI$5,1,0))</f>
        <v>0</v>
      </c>
      <c r="AB554" s="0" t="n">
        <f aca="false">IF(Z554&lt;$AJ$4,1,IF(Z554&gt;$AJ$5,1,0))</f>
        <v>0</v>
      </c>
    </row>
    <row r="555" customFormat="false" ht="15" hidden="false" customHeight="false" outlineLevel="0" collapsed="false">
      <c r="A555" s="7" t="n">
        <v>22</v>
      </c>
      <c r="B555" s="0" t="n">
        <v>16</v>
      </c>
      <c r="C555" s="0" t="s">
        <v>54</v>
      </c>
      <c r="D555" s="0" t="n">
        <v>15</v>
      </c>
      <c r="E555" s="0" t="n">
        <v>2015</v>
      </c>
      <c r="F555" s="0" t="n">
        <v>34.2583</v>
      </c>
      <c r="G555" s="0" t="n">
        <v>34.262</v>
      </c>
      <c r="H555" s="0" t="n">
        <v>27.5785</v>
      </c>
      <c r="I555" s="0" t="n">
        <v>27.5816</v>
      </c>
      <c r="J555" s="0" t="n">
        <v>-65.53606</v>
      </c>
      <c r="K555" s="0" t="n">
        <v>118.57098</v>
      </c>
      <c r="L555" s="0" t="n">
        <v>220.229</v>
      </c>
      <c r="M555" s="0" t="n">
        <v>-1.8219</v>
      </c>
      <c r="N555" s="0" t="n">
        <v>-1.8222</v>
      </c>
      <c r="O555" s="0" t="n">
        <v>2.705515</v>
      </c>
      <c r="P555" s="0" t="n">
        <v>2.705759</v>
      </c>
      <c r="Q555" s="0" t="n">
        <v>7.24251</v>
      </c>
      <c r="R555" s="0" t="n">
        <v>7.10406</v>
      </c>
      <c r="S555" s="0" t="n">
        <v>-1.8265</v>
      </c>
      <c r="T555" s="0" t="n">
        <v>-1.8268</v>
      </c>
      <c r="X555" s="11"/>
      <c r="AA555" s="0" t="n">
        <f aca="false">IF(Y555&lt;$AI$4,1,IF(Y555&gt;$AI$5,1,0))</f>
        <v>0</v>
      </c>
      <c r="AB555" s="0" t="n">
        <f aca="false">IF(Z555&lt;$AJ$4,1,IF(Z555&gt;$AJ$5,1,0))</f>
        <v>0</v>
      </c>
    </row>
    <row r="556" customFormat="false" ht="15" hidden="false" customHeight="false" outlineLevel="0" collapsed="false">
      <c r="A556" s="7" t="n">
        <v>22</v>
      </c>
      <c r="B556" s="0" t="n">
        <v>17</v>
      </c>
      <c r="C556" s="0" t="s">
        <v>54</v>
      </c>
      <c r="D556" s="0" t="n">
        <v>15</v>
      </c>
      <c r="E556" s="0" t="n">
        <v>2015</v>
      </c>
      <c r="F556" s="0" t="n">
        <v>34.2582</v>
      </c>
      <c r="G556" s="0" t="n">
        <v>34.2617</v>
      </c>
      <c r="H556" s="0" t="n">
        <v>27.5785</v>
      </c>
      <c r="I556" s="0" t="n">
        <v>27.5814</v>
      </c>
      <c r="J556" s="0" t="n">
        <v>-65.53606</v>
      </c>
      <c r="K556" s="0" t="n">
        <v>118.57098</v>
      </c>
      <c r="L556" s="0" t="n">
        <v>219.778</v>
      </c>
      <c r="M556" s="0" t="n">
        <v>-1.8214</v>
      </c>
      <c r="N556" s="0" t="n">
        <v>-1.8222</v>
      </c>
      <c r="O556" s="0" t="n">
        <v>2.705533</v>
      </c>
      <c r="P556" s="0" t="n">
        <v>2.705719</v>
      </c>
      <c r="Q556" s="0" t="n">
        <v>7.24534</v>
      </c>
      <c r="R556" s="0" t="n">
        <v>7.10556</v>
      </c>
      <c r="S556" s="0" t="n">
        <v>-1.826</v>
      </c>
      <c r="T556" s="0" t="n">
        <v>-1.8267</v>
      </c>
      <c r="X556" s="11"/>
      <c r="AA556" s="0" t="n">
        <f aca="false">IF(Y556&lt;$AI$4,1,IF(Y556&gt;$AI$5,1,0))</f>
        <v>0</v>
      </c>
      <c r="AB556" s="0" t="n">
        <f aca="false">IF(Z556&lt;$AJ$4,1,IF(Z556&gt;$AJ$5,1,0))</f>
        <v>0</v>
      </c>
    </row>
    <row r="557" customFormat="false" ht="15" hidden="false" customHeight="false" outlineLevel="0" collapsed="false">
      <c r="A557" s="7" t="n">
        <v>22</v>
      </c>
      <c r="B557" s="0" t="n">
        <v>18</v>
      </c>
      <c r="C557" s="0" t="s">
        <v>54</v>
      </c>
      <c r="D557" s="0" t="n">
        <v>15</v>
      </c>
      <c r="E557" s="0" t="n">
        <v>2015</v>
      </c>
      <c r="F557" s="0" t="n">
        <v>34.2581</v>
      </c>
      <c r="G557" s="0" t="n">
        <v>34.2618</v>
      </c>
      <c r="H557" s="0" t="n">
        <v>27.5784</v>
      </c>
      <c r="I557" s="0" t="n">
        <v>27.5814</v>
      </c>
      <c r="J557" s="0" t="n">
        <v>-65.53606</v>
      </c>
      <c r="K557" s="0" t="n">
        <v>118.57098</v>
      </c>
      <c r="L557" s="0" t="n">
        <v>219.895</v>
      </c>
      <c r="M557" s="0" t="n">
        <v>-1.8223</v>
      </c>
      <c r="N557" s="0" t="n">
        <v>-1.8225</v>
      </c>
      <c r="O557" s="0" t="n">
        <v>2.705456</v>
      </c>
      <c r="P557" s="0" t="n">
        <v>2.705702</v>
      </c>
      <c r="Q557" s="0" t="n">
        <v>7.25017</v>
      </c>
      <c r="R557" s="0" t="n">
        <v>7.10535</v>
      </c>
      <c r="S557" s="0" t="n">
        <v>-1.8268</v>
      </c>
      <c r="T557" s="0" t="n">
        <v>-1.8271</v>
      </c>
      <c r="X557" s="11"/>
      <c r="AA557" s="0" t="n">
        <f aca="false">IF(Y557&lt;$AI$4,1,IF(Y557&gt;$AI$5,1,0))</f>
        <v>0</v>
      </c>
      <c r="AB557" s="0" t="n">
        <f aca="false">IF(Z557&lt;$AJ$4,1,IF(Z557&gt;$AJ$5,1,0))</f>
        <v>0</v>
      </c>
    </row>
    <row r="558" customFormat="false" ht="15" hidden="false" customHeight="false" outlineLevel="0" collapsed="false">
      <c r="A558" s="7" t="n">
        <v>22</v>
      </c>
      <c r="B558" s="0" t="n">
        <v>19</v>
      </c>
      <c r="C558" s="0" t="s">
        <v>54</v>
      </c>
      <c r="D558" s="0" t="n">
        <v>15</v>
      </c>
      <c r="E558" s="0" t="n">
        <v>2015</v>
      </c>
      <c r="F558" s="0" t="n">
        <v>33.933</v>
      </c>
      <c r="G558" s="0" t="n">
        <v>33.9369</v>
      </c>
      <c r="H558" s="0" t="n">
        <v>27.3135</v>
      </c>
      <c r="I558" s="0" t="n">
        <v>27.3167</v>
      </c>
      <c r="J558" s="0" t="n">
        <v>-65.53598</v>
      </c>
      <c r="K558" s="0" t="n">
        <v>118.57107</v>
      </c>
      <c r="L558" s="0" t="n">
        <v>10.569</v>
      </c>
      <c r="M558" s="0" t="n">
        <v>-1.8032</v>
      </c>
      <c r="N558" s="0" t="n">
        <v>-1.8038</v>
      </c>
      <c r="O558" s="0" t="n">
        <v>2.674185</v>
      </c>
      <c r="P558" s="0" t="n">
        <v>2.674413</v>
      </c>
      <c r="Q558" s="0" t="n">
        <v>7.93106</v>
      </c>
      <c r="R558" s="0" t="n">
        <v>7.79094</v>
      </c>
      <c r="S558" s="0" t="n">
        <v>-1.8034</v>
      </c>
      <c r="T558" s="0" t="n">
        <v>-1.804</v>
      </c>
      <c r="V558" s="0" t="s">
        <v>131</v>
      </c>
      <c r="W558" s="0" t="s">
        <v>131</v>
      </c>
      <c r="X558" s="11" t="n">
        <v>33.9376335144043</v>
      </c>
      <c r="Y558" s="12" t="n">
        <f aca="false">X558-F558</f>
        <v>0.00463351440429705</v>
      </c>
      <c r="Z558" s="11" t="n">
        <f aca="false">X558-G558</f>
        <v>0.000733514404295477</v>
      </c>
      <c r="AA558" s="0" t="n">
        <f aca="false">IF(Y558&lt;$AI$4,1,IF(Y558&gt;$AI$5,1,0))</f>
        <v>0</v>
      </c>
      <c r="AB558" s="0" t="n">
        <f aca="false">IF(Z558&lt;$AJ$4,1,IF(Z558&gt;$AJ$5,1,0))</f>
        <v>0</v>
      </c>
    </row>
    <row r="559" customFormat="false" ht="15" hidden="false" customHeight="false" outlineLevel="0" collapsed="false">
      <c r="A559" s="7" t="n">
        <v>22</v>
      </c>
      <c r="B559" s="0" t="n">
        <v>20</v>
      </c>
      <c r="C559" s="0" t="s">
        <v>54</v>
      </c>
      <c r="D559" s="0" t="n">
        <v>15</v>
      </c>
      <c r="E559" s="0" t="n">
        <v>2015</v>
      </c>
      <c r="F559" s="0" t="n">
        <v>33.933</v>
      </c>
      <c r="G559" s="0" t="n">
        <v>33.9368</v>
      </c>
      <c r="H559" s="0" t="n">
        <v>27.3135</v>
      </c>
      <c r="I559" s="0" t="n">
        <v>27.3166</v>
      </c>
      <c r="J559" s="0" t="n">
        <v>-65.53598</v>
      </c>
      <c r="K559" s="0" t="n">
        <v>118.57106</v>
      </c>
      <c r="L559" s="0" t="n">
        <v>10.595</v>
      </c>
      <c r="M559" s="0" t="n">
        <v>-1.8033</v>
      </c>
      <c r="N559" s="0" t="n">
        <v>-1.8038</v>
      </c>
      <c r="O559" s="0" t="n">
        <v>2.674165</v>
      </c>
      <c r="P559" s="0" t="n">
        <v>2.674404</v>
      </c>
      <c r="Q559" s="0" t="n">
        <v>7.93242</v>
      </c>
      <c r="R559" s="0" t="n">
        <v>7.78558</v>
      </c>
      <c r="S559" s="0" t="n">
        <v>-1.8035</v>
      </c>
      <c r="T559" s="0" t="n">
        <v>-1.804</v>
      </c>
      <c r="AA559" s="0" t="n">
        <f aca="false">IF(Y559&lt;$AI$4,1,IF(Y559&gt;$AI$5,1,0))</f>
        <v>0</v>
      </c>
      <c r="AB559" s="0" t="n">
        <f aca="false">IF(Z559&lt;$AJ$4,1,IF(Z559&gt;$AJ$5,1,0))</f>
        <v>0</v>
      </c>
    </row>
    <row r="560" customFormat="false" ht="15" hidden="false" customHeight="false" outlineLevel="0" collapsed="false">
      <c r="A560" s="7" t="n">
        <v>22</v>
      </c>
      <c r="B560" s="0" t="n">
        <v>21</v>
      </c>
      <c r="C560" s="0" t="s">
        <v>54</v>
      </c>
      <c r="D560" s="0" t="n">
        <v>15</v>
      </c>
      <c r="E560" s="0" t="n">
        <v>2015</v>
      </c>
      <c r="F560" s="0" t="n">
        <v>33.933</v>
      </c>
      <c r="G560" s="0" t="n">
        <v>33.9368</v>
      </c>
      <c r="H560" s="0" t="n">
        <v>27.3135</v>
      </c>
      <c r="I560" s="0" t="n">
        <v>27.3166</v>
      </c>
      <c r="J560" s="0" t="n">
        <v>-65.53598</v>
      </c>
      <c r="K560" s="0" t="n">
        <v>118.57106</v>
      </c>
      <c r="L560" s="0" t="n">
        <v>10.652</v>
      </c>
      <c r="M560" s="0" t="n">
        <v>-1.8032</v>
      </c>
      <c r="N560" s="0" t="n">
        <v>-1.8036</v>
      </c>
      <c r="O560" s="0" t="n">
        <v>2.674182</v>
      </c>
      <c r="P560" s="0" t="n">
        <v>2.674421</v>
      </c>
      <c r="Q560" s="0" t="n">
        <v>7.92992</v>
      </c>
      <c r="R560" s="0" t="n">
        <v>7.78132</v>
      </c>
      <c r="S560" s="0" t="n">
        <v>-1.8034</v>
      </c>
      <c r="T560" s="0" t="n">
        <v>-1.8038</v>
      </c>
      <c r="AA560" s="0" t="n">
        <f aca="false">IF(Y560&lt;$AI$4,1,IF(Y560&gt;$AI$5,1,0))</f>
        <v>0</v>
      </c>
      <c r="AB560" s="0" t="n">
        <f aca="false">IF(Z560&lt;$AJ$4,1,IF(Z560&gt;$AJ$5,1,0))</f>
        <v>0</v>
      </c>
    </row>
    <row r="561" customFormat="false" ht="15" hidden="false" customHeight="false" outlineLevel="0" collapsed="false">
      <c r="A561" s="7" t="n">
        <v>22</v>
      </c>
      <c r="B561" s="0" t="n">
        <v>22</v>
      </c>
      <c r="C561" s="0" t="s">
        <v>54</v>
      </c>
      <c r="D561" s="0" t="n">
        <v>15</v>
      </c>
      <c r="E561" s="0" t="n">
        <v>2015</v>
      </c>
      <c r="F561" s="0" t="n">
        <v>33.933</v>
      </c>
      <c r="G561" s="0" t="n">
        <v>33.9369</v>
      </c>
      <c r="H561" s="0" t="n">
        <v>27.3136</v>
      </c>
      <c r="I561" s="0" t="n">
        <v>27.3167</v>
      </c>
      <c r="J561" s="0" t="n">
        <v>-65.53598</v>
      </c>
      <c r="K561" s="0" t="n">
        <v>118.57107</v>
      </c>
      <c r="L561" s="0" t="n">
        <v>10.688</v>
      </c>
      <c r="M561" s="0" t="n">
        <v>-1.8033</v>
      </c>
      <c r="N561" s="0" t="n">
        <v>-1.8038</v>
      </c>
      <c r="O561" s="0" t="n">
        <v>2.674177</v>
      </c>
      <c r="P561" s="0" t="n">
        <v>2.674408</v>
      </c>
      <c r="Q561" s="0" t="n">
        <v>7.94125</v>
      </c>
      <c r="R561" s="0" t="n">
        <v>7.78662</v>
      </c>
      <c r="S561" s="0" t="n">
        <v>-1.8035</v>
      </c>
      <c r="T561" s="0" t="n">
        <v>-1.804</v>
      </c>
      <c r="AA561" s="0" t="n">
        <f aca="false">IF(Y561&lt;$AI$4,1,IF(Y561&gt;$AI$5,1,0))</f>
        <v>0</v>
      </c>
      <c r="AB561" s="0" t="n">
        <f aca="false">IF(Z561&lt;$AJ$4,1,IF(Z561&gt;$AJ$5,1,0))</f>
        <v>0</v>
      </c>
    </row>
    <row r="562" customFormat="false" ht="15" hidden="false" customHeight="false" outlineLevel="0" collapsed="false">
      <c r="A562" s="7" t="n">
        <v>22</v>
      </c>
      <c r="B562" s="0" t="n">
        <v>23</v>
      </c>
      <c r="C562" s="0" t="s">
        <v>54</v>
      </c>
      <c r="D562" s="0" t="n">
        <v>15</v>
      </c>
      <c r="E562" s="0" t="n">
        <v>2015</v>
      </c>
      <c r="F562" s="0" t="n">
        <v>33.9329</v>
      </c>
      <c r="G562" s="0" t="n">
        <v>33.9368</v>
      </c>
      <c r="H562" s="0" t="n">
        <v>27.3135</v>
      </c>
      <c r="I562" s="0" t="n">
        <v>27.3166</v>
      </c>
      <c r="J562" s="0" t="n">
        <v>-65.53598</v>
      </c>
      <c r="K562" s="0" t="n">
        <v>118.57108</v>
      </c>
      <c r="L562" s="0" t="n">
        <v>10.688</v>
      </c>
      <c r="M562" s="0" t="n">
        <v>-1.8034</v>
      </c>
      <c r="N562" s="0" t="n">
        <v>-1.8037</v>
      </c>
      <c r="O562" s="0" t="n">
        <v>2.674168</v>
      </c>
      <c r="P562" s="0" t="n">
        <v>2.674418</v>
      </c>
      <c r="Q562" s="0" t="n">
        <v>7.93582</v>
      </c>
      <c r="R562" s="0" t="n">
        <v>7.78632</v>
      </c>
      <c r="S562" s="0" t="n">
        <v>-1.8036</v>
      </c>
      <c r="T562" s="0" t="n">
        <v>-1.8039</v>
      </c>
      <c r="AA562" s="0" t="n">
        <f aca="false">IF(Y562&lt;$AI$4,1,IF(Y562&gt;$AI$5,1,0))</f>
        <v>0</v>
      </c>
      <c r="AB562" s="0" t="n">
        <f aca="false">IF(Z562&lt;$AJ$4,1,IF(Z562&gt;$AJ$5,1,0))</f>
        <v>0</v>
      </c>
    </row>
    <row r="563" customFormat="false" ht="15" hidden="false" customHeight="false" outlineLevel="0" collapsed="false">
      <c r="A563" s="7" t="n">
        <v>22</v>
      </c>
      <c r="B563" s="0" t="n">
        <v>24</v>
      </c>
      <c r="C563" s="0" t="s">
        <v>54</v>
      </c>
      <c r="D563" s="0" t="n">
        <v>15</v>
      </c>
      <c r="E563" s="0" t="n">
        <v>2015</v>
      </c>
      <c r="F563" s="0" t="n">
        <v>33.933</v>
      </c>
      <c r="G563" s="0" t="n">
        <v>33.9367</v>
      </c>
      <c r="H563" s="0" t="n">
        <v>27.3135</v>
      </c>
      <c r="I563" s="0" t="n">
        <v>27.3166</v>
      </c>
      <c r="J563" s="0" t="n">
        <v>-65.53598</v>
      </c>
      <c r="K563" s="0" t="n">
        <v>118.57108</v>
      </c>
      <c r="L563" s="0" t="n">
        <v>10.667</v>
      </c>
      <c r="M563" s="0" t="n">
        <v>-1.8031</v>
      </c>
      <c r="N563" s="0" t="n">
        <v>-1.8034</v>
      </c>
      <c r="O563" s="0" t="n">
        <v>2.674197</v>
      </c>
      <c r="P563" s="0" t="n">
        <v>2.674436</v>
      </c>
      <c r="Q563" s="0" t="n">
        <v>7.93132</v>
      </c>
      <c r="R563" s="0" t="n">
        <v>7.77544</v>
      </c>
      <c r="S563" s="0" t="n">
        <v>-1.8033</v>
      </c>
      <c r="T563" s="0" t="n">
        <v>-1.8036</v>
      </c>
      <c r="AA563" s="0" t="n">
        <f aca="false">IF(Y563&lt;$AI$4,1,IF(Y563&gt;$AI$5,1,0))</f>
        <v>0</v>
      </c>
      <c r="AB563" s="0" t="n">
        <f aca="false">IF(Z563&lt;$AJ$4,1,IF(Z563&gt;$AJ$5,1,0))</f>
        <v>0</v>
      </c>
    </row>
    <row r="564" customFormat="false" ht="15" hidden="false" customHeight="false" outlineLevel="0" collapsed="false">
      <c r="AA564" s="0" t="n">
        <f aca="false">IF(Y564&lt;$AI$4,1,IF(Y564&gt;$AI$5,1,0))</f>
        <v>0</v>
      </c>
      <c r="AB564" s="0" t="n">
        <f aca="false">IF(Z564&lt;$AJ$4,1,IF(Z564&gt;$AJ$5,1,0))</f>
        <v>0</v>
      </c>
      <c r="AD564" s="8" t="s">
        <v>225</v>
      </c>
      <c r="AE564" s="9" t="s">
        <v>226</v>
      </c>
      <c r="AF564" s="10" t="s">
        <v>227</v>
      </c>
    </row>
    <row r="565" customFormat="false" ht="18" hidden="false" customHeight="false" outlineLevel="0" collapsed="false">
      <c r="A565" s="7" t="n">
        <v>23</v>
      </c>
      <c r="B565" s="0" t="n">
        <v>1</v>
      </c>
      <c r="C565" s="0" t="s">
        <v>54</v>
      </c>
      <c r="D565" s="0" t="n">
        <v>15</v>
      </c>
      <c r="E565" s="0" t="n">
        <v>2015</v>
      </c>
      <c r="F565" s="0" t="n">
        <v>34.6892</v>
      </c>
      <c r="G565" s="0" t="n">
        <v>34.694</v>
      </c>
      <c r="H565" s="0" t="n">
        <v>27.8074</v>
      </c>
      <c r="I565" s="0" t="n">
        <v>27.8113</v>
      </c>
      <c r="J565" s="0" t="n">
        <v>-65.2324</v>
      </c>
      <c r="K565" s="0" t="n">
        <v>118.2689</v>
      </c>
      <c r="L565" s="0" t="n">
        <v>489.561</v>
      </c>
      <c r="M565" s="0" t="n">
        <v>0.8195</v>
      </c>
      <c r="N565" s="0" t="n">
        <v>0.8189</v>
      </c>
      <c r="O565" s="0" t="n">
        <v>2.972898</v>
      </c>
      <c r="P565" s="0" t="n">
        <v>2.973217</v>
      </c>
      <c r="Q565" s="0" t="n">
        <v>4.86378</v>
      </c>
      <c r="R565" s="0" t="n">
        <v>4.756</v>
      </c>
      <c r="S565" s="0" t="n">
        <v>0.7967</v>
      </c>
      <c r="T565" s="0" t="n">
        <v>0.7961</v>
      </c>
      <c r="V565" s="0" t="s">
        <v>132</v>
      </c>
      <c r="W565" s="0" t="s">
        <v>132</v>
      </c>
      <c r="X565" s="11" t="n">
        <v>34.6896286010742</v>
      </c>
      <c r="Y565" s="12" t="n">
        <f aca="false">X565-F565</f>
        <v>0.000428601074219159</v>
      </c>
      <c r="Z565" s="11" t="n">
        <f aca="false">X565-G565</f>
        <v>-0.00437139892578387</v>
      </c>
      <c r="AA565" s="0" t="n">
        <f aca="false">IF(Y565&lt;$AI$4,1,IF(Y565&gt;$AI$5,1,0))</f>
        <v>0</v>
      </c>
      <c r="AB565" s="0" t="n">
        <f aca="false">IF(Z565&lt;$AJ$4,1,IF(Z565&gt;$AJ$5,1,0))</f>
        <v>0</v>
      </c>
      <c r="AD565" s="14" t="s">
        <v>229</v>
      </c>
      <c r="AE565" s="15" t="n">
        <f aca="false">AVERAGE(Y565:Y588)</f>
        <v>-0.000281550598145941</v>
      </c>
      <c r="AF565" s="16" t="n">
        <f aca="false">AVERAGE(Z565:Z588)</f>
        <v>-0.00423155059814562</v>
      </c>
    </row>
    <row r="566" customFormat="false" ht="18" hidden="false" customHeight="false" outlineLevel="0" collapsed="false">
      <c r="A566" s="7" t="n">
        <v>23</v>
      </c>
      <c r="B566" s="0" t="n">
        <v>2</v>
      </c>
      <c r="C566" s="0" t="s">
        <v>54</v>
      </c>
      <c r="D566" s="0" t="n">
        <v>15</v>
      </c>
      <c r="E566" s="0" t="n">
        <v>2015</v>
      </c>
      <c r="F566" s="0" t="n">
        <v>34.6893</v>
      </c>
      <c r="G566" s="0" t="n">
        <v>34.694</v>
      </c>
      <c r="H566" s="0" t="n">
        <v>27.8074</v>
      </c>
      <c r="I566" s="0" t="n">
        <v>27.8113</v>
      </c>
      <c r="J566" s="0" t="n">
        <v>-65.2324</v>
      </c>
      <c r="K566" s="0" t="n">
        <v>118.2689</v>
      </c>
      <c r="L566" s="0" t="n">
        <v>489.384</v>
      </c>
      <c r="M566" s="0" t="n">
        <v>0.8203</v>
      </c>
      <c r="N566" s="0" t="n">
        <v>0.8196</v>
      </c>
      <c r="O566" s="0" t="n">
        <v>2.972963</v>
      </c>
      <c r="P566" s="0" t="n">
        <v>2.97327</v>
      </c>
      <c r="Q566" s="0" t="n">
        <v>4.8586</v>
      </c>
      <c r="R566" s="0" t="n">
        <v>4.76119</v>
      </c>
      <c r="S566" s="0" t="n">
        <v>0.7975</v>
      </c>
      <c r="T566" s="0" t="n">
        <v>0.7968</v>
      </c>
      <c r="X566" s="11"/>
      <c r="AA566" s="0" t="n">
        <f aca="false">IF(Y566&lt;$AI$4,1,IF(Y566&gt;$AI$5,1,0))</f>
        <v>0</v>
      </c>
      <c r="AB566" s="0" t="n">
        <f aca="false">IF(Z566&lt;$AJ$4,1,IF(Z566&gt;$AJ$5,1,0))</f>
        <v>0</v>
      </c>
      <c r="AD566" s="14" t="s">
        <v>230</v>
      </c>
      <c r="AE566" s="15" t="n">
        <f aca="false">STDEV(Y565:Y588)</f>
        <v>0.00123877991567675</v>
      </c>
      <c r="AF566" s="16" t="n">
        <f aca="false">STDEV(Z565:Z588)</f>
        <v>0.00122325617435292</v>
      </c>
    </row>
    <row r="567" customFormat="false" ht="18" hidden="false" customHeight="false" outlineLevel="0" collapsed="false">
      <c r="A567" s="7" t="n">
        <v>23</v>
      </c>
      <c r="B567" s="0" t="n">
        <v>3</v>
      </c>
      <c r="C567" s="0" t="s">
        <v>54</v>
      </c>
      <c r="D567" s="0" t="n">
        <v>15</v>
      </c>
      <c r="E567" s="0" t="n">
        <v>2015</v>
      </c>
      <c r="F567" s="0" t="n">
        <v>34.6901</v>
      </c>
      <c r="G567" s="0" t="n">
        <v>34.694</v>
      </c>
      <c r="H567" s="0" t="n">
        <v>27.808</v>
      </c>
      <c r="I567" s="0" t="n">
        <v>27.8112</v>
      </c>
      <c r="J567" s="0" t="n">
        <v>-65.2324</v>
      </c>
      <c r="K567" s="0" t="n">
        <v>118.2689</v>
      </c>
      <c r="L567" s="0" t="n">
        <v>489.271</v>
      </c>
      <c r="M567" s="0" t="n">
        <v>0.8203</v>
      </c>
      <c r="N567" s="0" t="n">
        <v>0.8198</v>
      </c>
      <c r="O567" s="0" t="n">
        <v>2.973021</v>
      </c>
      <c r="P567" s="0" t="n">
        <v>2.973283</v>
      </c>
      <c r="Q567" s="0" t="n">
        <v>4.85603</v>
      </c>
      <c r="R567" s="0" t="n">
        <v>4.76099</v>
      </c>
      <c r="S567" s="0" t="n">
        <v>0.7975</v>
      </c>
      <c r="T567" s="0" t="n">
        <v>0.7971</v>
      </c>
      <c r="X567" s="11"/>
      <c r="AA567" s="0" t="n">
        <f aca="false">IF(Y567&lt;$AI$4,1,IF(Y567&gt;$AI$5,1,0))</f>
        <v>0</v>
      </c>
      <c r="AB567" s="0" t="n">
        <f aca="false">IF(Z567&lt;$AJ$4,1,IF(Z567&gt;$AJ$5,1,0))</f>
        <v>0</v>
      </c>
      <c r="AD567" s="14" t="s">
        <v>231</v>
      </c>
      <c r="AE567" s="15" t="n">
        <f aca="false">AE565-2*AE566</f>
        <v>-0.00275911042949945</v>
      </c>
      <c r="AF567" s="16" t="n">
        <f aca="false">AF565-2*AF566</f>
        <v>-0.00667806294685145</v>
      </c>
    </row>
    <row r="568" customFormat="false" ht="18" hidden="false" customHeight="false" outlineLevel="0" collapsed="false">
      <c r="A568" s="7" t="n">
        <v>23</v>
      </c>
      <c r="B568" s="0" t="n">
        <v>4</v>
      </c>
      <c r="C568" s="0" t="s">
        <v>54</v>
      </c>
      <c r="D568" s="0" t="n">
        <v>15</v>
      </c>
      <c r="E568" s="0" t="n">
        <v>2015</v>
      </c>
      <c r="F568" s="0" t="n">
        <v>34.69</v>
      </c>
      <c r="G568" s="0" t="n">
        <v>34.694</v>
      </c>
      <c r="H568" s="0" t="n">
        <v>27.808</v>
      </c>
      <c r="I568" s="0" t="n">
        <v>27.8112</v>
      </c>
      <c r="J568" s="0" t="n">
        <v>-65.23239</v>
      </c>
      <c r="K568" s="0" t="n">
        <v>118.2689</v>
      </c>
      <c r="L568" s="0" t="n">
        <v>489.266</v>
      </c>
      <c r="M568" s="0" t="n">
        <v>0.8205</v>
      </c>
      <c r="N568" s="0" t="n">
        <v>0.8206</v>
      </c>
      <c r="O568" s="0" t="n">
        <v>2.973032</v>
      </c>
      <c r="P568" s="0" t="n">
        <v>2.973348</v>
      </c>
      <c r="Q568" s="0" t="n">
        <v>4.85349</v>
      </c>
      <c r="R568" s="0" t="n">
        <v>4.76074</v>
      </c>
      <c r="S568" s="0" t="n">
        <v>0.7977</v>
      </c>
      <c r="T568" s="0" t="n">
        <v>0.7978</v>
      </c>
      <c r="X568" s="11"/>
      <c r="AA568" s="0" t="n">
        <f aca="false">IF(Y568&lt;$AI$4,1,IF(Y568&gt;$AI$5,1,0))</f>
        <v>0</v>
      </c>
      <c r="AB568" s="0" t="n">
        <f aca="false">IF(Z568&lt;$AJ$4,1,IF(Z568&gt;$AJ$5,1,0))</f>
        <v>0</v>
      </c>
      <c r="AD568" s="17" t="s">
        <v>232</v>
      </c>
      <c r="AE568" s="18" t="n">
        <f aca="false">AE565+2*AE566</f>
        <v>0.00219600923320757</v>
      </c>
      <c r="AF568" s="19" t="n">
        <f aca="false">AF565+2*AF566</f>
        <v>-0.00178503824943978</v>
      </c>
    </row>
    <row r="569" customFormat="false" ht="15" hidden="false" customHeight="false" outlineLevel="0" collapsed="false">
      <c r="A569" s="7" t="n">
        <v>23</v>
      </c>
      <c r="B569" s="0" t="n">
        <v>5</v>
      </c>
      <c r="C569" s="0" t="s">
        <v>54</v>
      </c>
      <c r="D569" s="0" t="n">
        <v>15</v>
      </c>
      <c r="E569" s="0" t="n">
        <v>2015</v>
      </c>
      <c r="F569" s="0" t="n">
        <v>34.685</v>
      </c>
      <c r="G569" s="0" t="n">
        <v>34.6891</v>
      </c>
      <c r="H569" s="0" t="n">
        <v>27.7925</v>
      </c>
      <c r="I569" s="0" t="n">
        <v>27.7958</v>
      </c>
      <c r="J569" s="0" t="n">
        <v>-65.2324</v>
      </c>
      <c r="K569" s="0" t="n">
        <v>118.26888</v>
      </c>
      <c r="L569" s="0" t="n">
        <v>380.839</v>
      </c>
      <c r="M569" s="0" t="n">
        <v>0.9952</v>
      </c>
      <c r="N569" s="0" t="n">
        <v>0.9948</v>
      </c>
      <c r="O569" s="0" t="n">
        <v>2.98283</v>
      </c>
      <c r="P569" s="0" t="n">
        <v>2.983106</v>
      </c>
      <c r="Q569" s="0" t="n">
        <v>4.79321</v>
      </c>
      <c r="R569" s="0" t="n">
        <v>4.69973</v>
      </c>
      <c r="S569" s="0" t="n">
        <v>0.9773</v>
      </c>
      <c r="T569" s="0" t="n">
        <v>0.9769</v>
      </c>
      <c r="V569" s="0" t="s">
        <v>133</v>
      </c>
      <c r="W569" s="0" t="s">
        <v>133</v>
      </c>
      <c r="X569" s="11" t="n">
        <v>34.684944152832</v>
      </c>
      <c r="Y569" s="12" t="n">
        <f aca="false">X569-F569</f>
        <v>-5.58471679710237E-005</v>
      </c>
      <c r="Z569" s="11" t="n">
        <f aca="false">X569-G569</f>
        <v>-0.00415584716797213</v>
      </c>
      <c r="AA569" s="0" t="n">
        <f aca="false">IF(Y569&lt;$AI$4,1,IF(Y569&gt;$AI$5,1,0))</f>
        <v>0</v>
      </c>
      <c r="AB569" s="0" t="n">
        <f aca="false">IF(Z569&lt;$AJ$4,1,IF(Z569&gt;$AJ$5,1,0))</f>
        <v>0</v>
      </c>
    </row>
    <row r="570" customFormat="false" ht="15" hidden="false" customHeight="false" outlineLevel="0" collapsed="false">
      <c r="A570" s="7" t="n">
        <v>23</v>
      </c>
      <c r="B570" s="0" t="n">
        <v>6</v>
      </c>
      <c r="C570" s="0" t="s">
        <v>54</v>
      </c>
      <c r="D570" s="0" t="n">
        <v>15</v>
      </c>
      <c r="E570" s="0" t="n">
        <v>2015</v>
      </c>
      <c r="F570" s="0" t="n">
        <v>34.686</v>
      </c>
      <c r="G570" s="0" t="n">
        <v>34.6897</v>
      </c>
      <c r="H570" s="0" t="n">
        <v>27.7935</v>
      </c>
      <c r="I570" s="0" t="n">
        <v>27.7965</v>
      </c>
      <c r="J570" s="0" t="n">
        <v>-65.2324</v>
      </c>
      <c r="K570" s="0" t="n">
        <v>118.26888</v>
      </c>
      <c r="L570" s="0" t="n">
        <v>380.114</v>
      </c>
      <c r="M570" s="0" t="n">
        <v>0.9924</v>
      </c>
      <c r="N570" s="0" t="n">
        <v>0.9925</v>
      </c>
      <c r="O570" s="0" t="n">
        <v>2.982631</v>
      </c>
      <c r="P570" s="0" t="n">
        <v>2.98293</v>
      </c>
      <c r="Q570" s="0" t="n">
        <v>4.80359</v>
      </c>
      <c r="R570" s="0" t="n">
        <v>4.69715</v>
      </c>
      <c r="S570" s="0" t="n">
        <v>0.9746</v>
      </c>
      <c r="T570" s="0" t="n">
        <v>0.9747</v>
      </c>
      <c r="X570" s="11"/>
      <c r="AA570" s="0" t="n">
        <f aca="false">IF(Y570&lt;$AI$4,1,IF(Y570&gt;$AI$5,1,0))</f>
        <v>0</v>
      </c>
      <c r="AB570" s="0" t="n">
        <f aca="false">IF(Z570&lt;$AJ$4,1,IF(Z570&gt;$AJ$5,1,0))</f>
        <v>0</v>
      </c>
    </row>
    <row r="571" customFormat="false" ht="15" hidden="false" customHeight="false" outlineLevel="0" collapsed="false">
      <c r="A571" s="7" t="n">
        <v>23</v>
      </c>
      <c r="B571" s="0" t="n">
        <v>7</v>
      </c>
      <c r="C571" s="0" t="s">
        <v>54</v>
      </c>
      <c r="D571" s="0" t="n">
        <v>15</v>
      </c>
      <c r="E571" s="0" t="n">
        <v>2015</v>
      </c>
      <c r="F571" s="0" t="n">
        <v>34.6845</v>
      </c>
      <c r="G571" s="0" t="n">
        <v>34.6884</v>
      </c>
      <c r="H571" s="0" t="n">
        <v>27.792</v>
      </c>
      <c r="I571" s="0" t="n">
        <v>27.7952</v>
      </c>
      <c r="J571" s="0" t="n">
        <v>-65.2324</v>
      </c>
      <c r="K571" s="0" t="n">
        <v>118.26888</v>
      </c>
      <c r="L571" s="0" t="n">
        <v>380.708</v>
      </c>
      <c r="M571" s="0" t="n">
        <v>0.9965</v>
      </c>
      <c r="N571" s="0" t="n">
        <v>0.996</v>
      </c>
      <c r="O571" s="0" t="n">
        <v>2.982892</v>
      </c>
      <c r="P571" s="0" t="n">
        <v>2.983155</v>
      </c>
      <c r="Q571" s="0" t="n">
        <v>4.80999</v>
      </c>
      <c r="R571" s="0" t="n">
        <v>4.6985</v>
      </c>
      <c r="S571" s="0" t="n">
        <v>0.9786</v>
      </c>
      <c r="T571" s="0" t="n">
        <v>0.9781</v>
      </c>
      <c r="X571" s="11"/>
      <c r="AA571" s="0" t="n">
        <f aca="false">IF(Y571&lt;$AI$4,1,IF(Y571&gt;$AI$5,1,0))</f>
        <v>0</v>
      </c>
      <c r="AB571" s="0" t="n">
        <f aca="false">IF(Z571&lt;$AJ$4,1,IF(Z571&gt;$AJ$5,1,0))</f>
        <v>0</v>
      </c>
    </row>
    <row r="572" customFormat="false" ht="15" hidden="false" customHeight="false" outlineLevel="0" collapsed="false">
      <c r="A572" s="7" t="n">
        <v>23</v>
      </c>
      <c r="B572" s="0" t="n">
        <v>8</v>
      </c>
      <c r="C572" s="0" t="s">
        <v>54</v>
      </c>
      <c r="D572" s="0" t="n">
        <v>15</v>
      </c>
      <c r="E572" s="0" t="n">
        <v>2015</v>
      </c>
      <c r="F572" s="0" t="n">
        <v>34.6851</v>
      </c>
      <c r="G572" s="0" t="n">
        <v>34.6887</v>
      </c>
      <c r="H572" s="0" t="n">
        <v>27.7927</v>
      </c>
      <c r="I572" s="0" t="n">
        <v>27.7955</v>
      </c>
      <c r="J572" s="0" t="n">
        <v>-65.2324</v>
      </c>
      <c r="K572" s="0" t="n">
        <v>118.26888</v>
      </c>
      <c r="L572" s="0" t="n">
        <v>380.684</v>
      </c>
      <c r="M572" s="0" t="n">
        <v>0.995</v>
      </c>
      <c r="N572" s="0" t="n">
        <v>0.9956</v>
      </c>
      <c r="O572" s="0" t="n">
        <v>2.982809</v>
      </c>
      <c r="P572" s="0" t="n">
        <v>2.983146</v>
      </c>
      <c r="Q572" s="0" t="n">
        <v>4.80232</v>
      </c>
      <c r="R572" s="0" t="n">
        <v>4.69938</v>
      </c>
      <c r="S572" s="0" t="n">
        <v>0.9771</v>
      </c>
      <c r="T572" s="0" t="n">
        <v>0.9777</v>
      </c>
      <c r="X572" s="11"/>
      <c r="AA572" s="0" t="n">
        <f aca="false">IF(Y572&lt;$AI$4,1,IF(Y572&gt;$AI$5,1,0))</f>
        <v>0</v>
      </c>
      <c r="AB572" s="0" t="n">
        <f aca="false">IF(Z572&lt;$AJ$4,1,IF(Z572&gt;$AJ$5,1,0))</f>
        <v>0</v>
      </c>
    </row>
    <row r="573" customFormat="false" ht="15" hidden="false" customHeight="false" outlineLevel="0" collapsed="false">
      <c r="A573" s="7" t="n">
        <v>23</v>
      </c>
      <c r="B573" s="0" t="n">
        <v>9</v>
      </c>
      <c r="C573" s="0" t="s">
        <v>54</v>
      </c>
      <c r="D573" s="0" t="n">
        <v>15</v>
      </c>
      <c r="E573" s="0" t="n">
        <v>2015</v>
      </c>
      <c r="F573" s="0" t="n">
        <v>34.2837</v>
      </c>
      <c r="G573" s="0" t="n">
        <v>34.287</v>
      </c>
      <c r="H573" s="0" t="n">
        <v>27.5977</v>
      </c>
      <c r="I573" s="0" t="n">
        <v>27.6004</v>
      </c>
      <c r="J573" s="0" t="n">
        <v>-65.2324</v>
      </c>
      <c r="K573" s="0" t="n">
        <v>118.26884</v>
      </c>
      <c r="L573" s="0" t="n">
        <v>220.097</v>
      </c>
      <c r="M573" s="0" t="n">
        <v>-1.764</v>
      </c>
      <c r="N573" s="0" t="n">
        <v>-1.7643</v>
      </c>
      <c r="O573" s="0" t="n">
        <v>2.712125</v>
      </c>
      <c r="P573" s="0" t="n">
        <v>2.712342</v>
      </c>
      <c r="Q573" s="0" t="n">
        <v>7.2336</v>
      </c>
      <c r="R573" s="0" t="n">
        <v>7.09289</v>
      </c>
      <c r="S573" s="0" t="n">
        <v>-1.7687</v>
      </c>
      <c r="T573" s="0" t="n">
        <v>-1.769</v>
      </c>
      <c r="V573" s="0" t="s">
        <v>135</v>
      </c>
      <c r="W573" s="0" t="s">
        <v>135</v>
      </c>
      <c r="X573" s="11" t="n">
        <v>34.284294128418</v>
      </c>
      <c r="Y573" s="12" t="n">
        <f aca="false">X573-F573</f>
        <v>0.000594128417965578</v>
      </c>
      <c r="Z573" s="11" t="n">
        <f aca="false">X573-G573</f>
        <v>-0.00270587158203028</v>
      </c>
      <c r="AA573" s="0" t="n">
        <f aca="false">IF(Y573&lt;$AI$4,1,IF(Y573&gt;$AI$5,1,0))</f>
        <v>0</v>
      </c>
      <c r="AB573" s="0" t="n">
        <f aca="false">IF(Z573&lt;$AJ$4,1,IF(Z573&gt;$AJ$5,1,0))</f>
        <v>0</v>
      </c>
    </row>
    <row r="574" customFormat="false" ht="15" hidden="false" customHeight="false" outlineLevel="0" collapsed="false">
      <c r="A574" s="7" t="n">
        <v>23</v>
      </c>
      <c r="B574" s="0" t="n">
        <v>10</v>
      </c>
      <c r="C574" s="0" t="s">
        <v>54</v>
      </c>
      <c r="D574" s="0" t="n">
        <v>15</v>
      </c>
      <c r="E574" s="0" t="n">
        <v>2015</v>
      </c>
      <c r="F574" s="0" t="n">
        <v>34.2837</v>
      </c>
      <c r="G574" s="0" t="n">
        <v>34.2871</v>
      </c>
      <c r="H574" s="0" t="n">
        <v>27.5977</v>
      </c>
      <c r="I574" s="0" t="n">
        <v>27.6004</v>
      </c>
      <c r="J574" s="0" t="n">
        <v>-65.2324</v>
      </c>
      <c r="K574" s="0" t="n">
        <v>118.26884</v>
      </c>
      <c r="L574" s="0" t="n">
        <v>220.434</v>
      </c>
      <c r="M574" s="0" t="n">
        <v>-1.7642</v>
      </c>
      <c r="N574" s="0" t="n">
        <v>-1.7641</v>
      </c>
      <c r="O574" s="0" t="n">
        <v>2.71213</v>
      </c>
      <c r="P574" s="0" t="n">
        <v>2.712379</v>
      </c>
      <c r="Q574" s="0" t="n">
        <v>7.23755</v>
      </c>
      <c r="R574" s="0" t="n">
        <v>7.09489</v>
      </c>
      <c r="S574" s="0" t="n">
        <v>-1.7689</v>
      </c>
      <c r="T574" s="0" t="n">
        <v>-1.7688</v>
      </c>
      <c r="X574" s="11"/>
      <c r="AA574" s="0" t="n">
        <f aca="false">IF(Y574&lt;$AI$4,1,IF(Y574&gt;$AI$5,1,0))</f>
        <v>0</v>
      </c>
      <c r="AB574" s="0" t="n">
        <f aca="false">IF(Z574&lt;$AJ$4,1,IF(Z574&gt;$AJ$5,1,0))</f>
        <v>0</v>
      </c>
    </row>
    <row r="575" customFormat="false" ht="15" hidden="false" customHeight="false" outlineLevel="0" collapsed="false">
      <c r="A575" s="7" t="n">
        <v>23</v>
      </c>
      <c r="B575" s="0" t="n">
        <v>11</v>
      </c>
      <c r="C575" s="0" t="s">
        <v>54</v>
      </c>
      <c r="D575" s="0" t="n">
        <v>15</v>
      </c>
      <c r="E575" s="0" t="n">
        <v>2015</v>
      </c>
      <c r="F575" s="0" t="n">
        <v>34.2836</v>
      </c>
      <c r="G575" s="0" t="n">
        <v>34.287</v>
      </c>
      <c r="H575" s="0" t="n">
        <v>27.5976</v>
      </c>
      <c r="I575" s="0" t="n">
        <v>27.6004</v>
      </c>
      <c r="J575" s="0" t="n">
        <v>-65.2324</v>
      </c>
      <c r="K575" s="0" t="n">
        <v>118.26884</v>
      </c>
      <c r="L575" s="0" t="n">
        <v>220.398</v>
      </c>
      <c r="M575" s="0" t="n">
        <v>-1.764</v>
      </c>
      <c r="N575" s="0" t="n">
        <v>-1.764</v>
      </c>
      <c r="O575" s="0" t="n">
        <v>2.712133</v>
      </c>
      <c r="P575" s="0" t="n">
        <v>2.712384</v>
      </c>
      <c r="Q575" s="0" t="n">
        <v>7.22645</v>
      </c>
      <c r="R575" s="0" t="n">
        <v>7.09902</v>
      </c>
      <c r="S575" s="0" t="n">
        <v>-1.7687</v>
      </c>
      <c r="T575" s="0" t="n">
        <v>-1.7687</v>
      </c>
      <c r="X575" s="11"/>
      <c r="AA575" s="0" t="n">
        <f aca="false">IF(Y575&lt;$AI$4,1,IF(Y575&gt;$AI$5,1,0))</f>
        <v>0</v>
      </c>
      <c r="AB575" s="0" t="n">
        <f aca="false">IF(Z575&lt;$AJ$4,1,IF(Z575&gt;$AJ$5,1,0))</f>
        <v>0</v>
      </c>
    </row>
    <row r="576" customFormat="false" ht="15" hidden="false" customHeight="false" outlineLevel="0" collapsed="false">
      <c r="A576" s="7" t="n">
        <v>23</v>
      </c>
      <c r="B576" s="0" t="n">
        <v>12</v>
      </c>
      <c r="C576" s="0" t="s">
        <v>54</v>
      </c>
      <c r="D576" s="0" t="n">
        <v>15</v>
      </c>
      <c r="E576" s="0" t="n">
        <v>2015</v>
      </c>
      <c r="F576" s="0" t="n">
        <v>34.2839</v>
      </c>
      <c r="G576" s="0" t="n">
        <v>34.2874</v>
      </c>
      <c r="H576" s="0" t="n">
        <v>27.5978</v>
      </c>
      <c r="I576" s="0" t="n">
        <v>27.6007</v>
      </c>
      <c r="J576" s="0" t="n">
        <v>-65.2324</v>
      </c>
      <c r="K576" s="0" t="n">
        <v>118.26884</v>
      </c>
      <c r="L576" s="0" t="n">
        <v>219.863</v>
      </c>
      <c r="M576" s="0" t="n">
        <v>-1.7631</v>
      </c>
      <c r="N576" s="0" t="n">
        <v>-1.7629</v>
      </c>
      <c r="O576" s="0" t="n">
        <v>2.712206</v>
      </c>
      <c r="P576" s="0" t="n">
        <v>2.712477</v>
      </c>
      <c r="Q576" s="0" t="n">
        <v>7.22712</v>
      </c>
      <c r="R576" s="0" t="n">
        <v>7.09383</v>
      </c>
      <c r="S576" s="0" t="n">
        <v>-1.7678</v>
      </c>
      <c r="T576" s="0" t="n">
        <v>-1.7676</v>
      </c>
      <c r="X576" s="11"/>
      <c r="AA576" s="0" t="n">
        <f aca="false">IF(Y576&lt;$AI$4,1,IF(Y576&gt;$AI$5,1,0))</f>
        <v>0</v>
      </c>
      <c r="AB576" s="0" t="n">
        <f aca="false">IF(Z576&lt;$AJ$4,1,IF(Z576&gt;$AJ$5,1,0))</f>
        <v>0</v>
      </c>
    </row>
    <row r="577" customFormat="false" ht="15" hidden="false" customHeight="false" outlineLevel="0" collapsed="false">
      <c r="A577" s="7" t="n">
        <v>23</v>
      </c>
      <c r="B577" s="0" t="n">
        <v>13</v>
      </c>
      <c r="C577" s="0" t="s">
        <v>54</v>
      </c>
      <c r="D577" s="0" t="n">
        <v>15</v>
      </c>
      <c r="E577" s="0" t="n">
        <v>2015</v>
      </c>
      <c r="F577" s="0" t="n">
        <v>33.9159</v>
      </c>
      <c r="G577" s="0" t="n">
        <v>33.9195</v>
      </c>
      <c r="H577" s="0" t="n">
        <v>27.2975</v>
      </c>
      <c r="I577" s="0" t="n">
        <v>27.3004</v>
      </c>
      <c r="J577" s="0" t="n">
        <v>-65.2324</v>
      </c>
      <c r="K577" s="0" t="n">
        <v>118.26888</v>
      </c>
      <c r="L577" s="0" t="n">
        <v>10.005</v>
      </c>
      <c r="M577" s="0" t="n">
        <v>-1.7206</v>
      </c>
      <c r="N577" s="0" t="n">
        <v>-1.721</v>
      </c>
      <c r="O577" s="0" t="n">
        <v>2.679711</v>
      </c>
      <c r="P577" s="0" t="n">
        <v>2.679943</v>
      </c>
      <c r="Q577" s="0" t="n">
        <v>7.93944</v>
      </c>
      <c r="R577" s="0" t="n">
        <v>7.79922</v>
      </c>
      <c r="S577" s="0" t="n">
        <v>-1.7208</v>
      </c>
      <c r="T577" s="0" t="n">
        <v>-1.7211</v>
      </c>
      <c r="V577" s="0" t="s">
        <v>137</v>
      </c>
      <c r="W577" s="0" t="s">
        <v>137</v>
      </c>
      <c r="X577" s="11" t="n">
        <v>33.9138069152832</v>
      </c>
      <c r="Y577" s="12" t="n">
        <f aca="false">X577-F577</f>
        <v>-0.00209308471679748</v>
      </c>
      <c r="Z577" s="11" t="n">
        <f aca="false">X577-G577</f>
        <v>-0.00569308471679619</v>
      </c>
      <c r="AA577" s="0" t="n">
        <f aca="false">IF(Y577&lt;$AI$4,1,IF(Y577&gt;$AI$5,1,0))</f>
        <v>0</v>
      </c>
      <c r="AB577" s="0" t="n">
        <f aca="false">IF(Z577&lt;$AJ$4,1,IF(Z577&gt;$AJ$5,1,0))</f>
        <v>0</v>
      </c>
    </row>
    <row r="578" customFormat="false" ht="15" hidden="false" customHeight="false" outlineLevel="0" collapsed="false">
      <c r="A578" s="7" t="n">
        <v>23</v>
      </c>
      <c r="B578" s="0" t="n">
        <v>14</v>
      </c>
      <c r="C578" s="0" t="s">
        <v>54</v>
      </c>
      <c r="D578" s="0" t="n">
        <v>15</v>
      </c>
      <c r="E578" s="0" t="n">
        <v>2015</v>
      </c>
      <c r="F578" s="0" t="n">
        <v>33.916</v>
      </c>
      <c r="G578" s="0" t="n">
        <v>33.9196</v>
      </c>
      <c r="H578" s="0" t="n">
        <v>27.2975</v>
      </c>
      <c r="I578" s="0" t="n">
        <v>27.3005</v>
      </c>
      <c r="J578" s="0" t="n">
        <v>-65.2324</v>
      </c>
      <c r="K578" s="0" t="n">
        <v>118.26888</v>
      </c>
      <c r="L578" s="0" t="n">
        <v>9.965</v>
      </c>
      <c r="M578" s="0" t="n">
        <v>-1.7207</v>
      </c>
      <c r="N578" s="0" t="n">
        <v>-1.721</v>
      </c>
      <c r="O578" s="0" t="n">
        <v>2.679704</v>
      </c>
      <c r="P578" s="0" t="n">
        <v>2.67994</v>
      </c>
      <c r="Q578" s="0" t="n">
        <v>7.94041</v>
      </c>
      <c r="R578" s="0" t="n">
        <v>7.79318</v>
      </c>
      <c r="S578" s="0" t="n">
        <v>-1.7209</v>
      </c>
      <c r="T578" s="0" t="n">
        <v>-1.7212</v>
      </c>
      <c r="AA578" s="0" t="n">
        <f aca="false">IF(Y578&lt;$AI$4,1,IF(Y578&gt;$AI$5,1,0))</f>
        <v>0</v>
      </c>
      <c r="AB578" s="0" t="n">
        <f aca="false">IF(Z578&lt;$AJ$4,1,IF(Z578&gt;$AJ$5,1,0))</f>
        <v>0</v>
      </c>
    </row>
    <row r="579" customFormat="false" ht="15" hidden="false" customHeight="false" outlineLevel="0" collapsed="false">
      <c r="A579" s="7" t="n">
        <v>23</v>
      </c>
      <c r="B579" s="0" t="n">
        <v>15</v>
      </c>
      <c r="C579" s="0" t="s">
        <v>54</v>
      </c>
      <c r="D579" s="0" t="n">
        <v>15</v>
      </c>
      <c r="E579" s="0" t="n">
        <v>2015</v>
      </c>
      <c r="F579" s="0" t="n">
        <v>33.9159</v>
      </c>
      <c r="G579" s="0" t="n">
        <v>33.9196</v>
      </c>
      <c r="H579" s="0" t="n">
        <v>27.2975</v>
      </c>
      <c r="I579" s="0" t="n">
        <v>27.3005</v>
      </c>
      <c r="J579" s="0" t="n">
        <v>-65.2324</v>
      </c>
      <c r="K579" s="0" t="n">
        <v>118.26888</v>
      </c>
      <c r="L579" s="0" t="n">
        <v>9.906</v>
      </c>
      <c r="M579" s="0" t="n">
        <v>-1.7206</v>
      </c>
      <c r="N579" s="0" t="n">
        <v>-1.7208</v>
      </c>
      <c r="O579" s="0" t="n">
        <v>2.679708</v>
      </c>
      <c r="P579" s="0" t="n">
        <v>2.679956</v>
      </c>
      <c r="Q579" s="0" t="n">
        <v>7.94479</v>
      </c>
      <c r="R579" s="0" t="n">
        <v>7.79377</v>
      </c>
      <c r="S579" s="0" t="n">
        <v>-1.7208</v>
      </c>
      <c r="T579" s="0" t="n">
        <v>-1.721</v>
      </c>
      <c r="AA579" s="0" t="n">
        <f aca="false">IF(Y579&lt;$AI$4,1,IF(Y579&gt;$AI$5,1,0))</f>
        <v>0</v>
      </c>
      <c r="AB579" s="0" t="n">
        <f aca="false">IF(Z579&lt;$AJ$4,1,IF(Z579&gt;$AJ$5,1,0))</f>
        <v>0</v>
      </c>
    </row>
    <row r="580" customFormat="false" ht="15" hidden="false" customHeight="false" outlineLevel="0" collapsed="false">
      <c r="A580" s="7" t="n">
        <v>23</v>
      </c>
      <c r="B580" s="0" t="n">
        <v>16</v>
      </c>
      <c r="C580" s="0" t="s">
        <v>54</v>
      </c>
      <c r="D580" s="0" t="n">
        <v>15</v>
      </c>
      <c r="E580" s="0" t="n">
        <v>2015</v>
      </c>
      <c r="F580" s="0" t="n">
        <v>33.9159</v>
      </c>
      <c r="G580" s="0" t="n">
        <v>33.9196</v>
      </c>
      <c r="H580" s="0" t="n">
        <v>27.2975</v>
      </c>
      <c r="I580" s="0" t="n">
        <v>27.3005</v>
      </c>
      <c r="J580" s="0" t="n">
        <v>-65.2324</v>
      </c>
      <c r="K580" s="0" t="n">
        <v>118.26888</v>
      </c>
      <c r="L580" s="0" t="n">
        <v>9.884</v>
      </c>
      <c r="M580" s="0" t="n">
        <v>-1.7206</v>
      </c>
      <c r="N580" s="0" t="n">
        <v>-1.7211</v>
      </c>
      <c r="O580" s="0" t="n">
        <v>2.679709</v>
      </c>
      <c r="P580" s="0" t="n">
        <v>2.679935</v>
      </c>
      <c r="Q580" s="0" t="n">
        <v>7.94201</v>
      </c>
      <c r="R580" s="0" t="n">
        <v>7.79753</v>
      </c>
      <c r="S580" s="0" t="n">
        <v>-1.7208</v>
      </c>
      <c r="T580" s="0" t="n">
        <v>-1.7212</v>
      </c>
      <c r="AA580" s="0" t="n">
        <f aca="false">IF(Y580&lt;$AI$4,1,IF(Y580&gt;$AI$5,1,0))</f>
        <v>0</v>
      </c>
      <c r="AB580" s="0" t="n">
        <f aca="false">IF(Z580&lt;$AJ$4,1,IF(Z580&gt;$AJ$5,1,0))</f>
        <v>0</v>
      </c>
    </row>
    <row r="581" customFormat="false" ht="15" hidden="false" customHeight="false" outlineLevel="0" collapsed="false">
      <c r="A581" s="7" t="n">
        <v>23</v>
      </c>
      <c r="B581" s="0" t="n">
        <v>17</v>
      </c>
      <c r="C581" s="0" t="s">
        <v>54</v>
      </c>
      <c r="D581" s="0" t="n">
        <v>15</v>
      </c>
      <c r="E581" s="0" t="n">
        <v>2015</v>
      </c>
      <c r="F581" s="0" t="n">
        <v>33.916</v>
      </c>
      <c r="G581" s="0" t="n">
        <v>33.9196</v>
      </c>
      <c r="H581" s="0" t="n">
        <v>27.2975</v>
      </c>
      <c r="I581" s="0" t="n">
        <v>27.3005</v>
      </c>
      <c r="J581" s="0" t="n">
        <v>-65.2324</v>
      </c>
      <c r="K581" s="0" t="n">
        <v>118.26888</v>
      </c>
      <c r="L581" s="0" t="n">
        <v>9.887</v>
      </c>
      <c r="M581" s="0" t="n">
        <v>-1.7207</v>
      </c>
      <c r="N581" s="0" t="n">
        <v>-1.7214</v>
      </c>
      <c r="O581" s="0" t="n">
        <v>2.679703</v>
      </c>
      <c r="P581" s="0" t="n">
        <v>2.679902</v>
      </c>
      <c r="Q581" s="0" t="n">
        <v>7.93652</v>
      </c>
      <c r="R581" s="0" t="n">
        <v>7.79193</v>
      </c>
      <c r="S581" s="0" t="n">
        <v>-1.7209</v>
      </c>
      <c r="T581" s="0" t="n">
        <v>-1.7216</v>
      </c>
      <c r="AA581" s="0" t="n">
        <f aca="false">IF(Y581&lt;$AI$4,1,IF(Y581&gt;$AI$5,1,0))</f>
        <v>0</v>
      </c>
      <c r="AB581" s="0" t="n">
        <f aca="false">IF(Z581&lt;$AJ$4,1,IF(Z581&gt;$AJ$5,1,0))</f>
        <v>0</v>
      </c>
    </row>
    <row r="582" customFormat="false" ht="15" hidden="false" customHeight="false" outlineLevel="0" collapsed="false">
      <c r="A582" s="7" t="n">
        <v>23</v>
      </c>
      <c r="B582" s="0" t="n">
        <v>18</v>
      </c>
      <c r="C582" s="0" t="s">
        <v>54</v>
      </c>
      <c r="D582" s="0" t="n">
        <v>15</v>
      </c>
      <c r="E582" s="0" t="n">
        <v>2015</v>
      </c>
      <c r="F582" s="0" t="n">
        <v>33.9158</v>
      </c>
      <c r="G582" s="0" t="n">
        <v>33.9196</v>
      </c>
      <c r="H582" s="0" t="n">
        <v>27.2974</v>
      </c>
      <c r="I582" s="0" t="n">
        <v>27.3005</v>
      </c>
      <c r="J582" s="0" t="n">
        <v>-65.2324</v>
      </c>
      <c r="K582" s="0" t="n">
        <v>118.26888</v>
      </c>
      <c r="L582" s="0" t="n">
        <v>9.942</v>
      </c>
      <c r="M582" s="0" t="n">
        <v>-1.7209</v>
      </c>
      <c r="N582" s="0" t="n">
        <v>-1.7214</v>
      </c>
      <c r="O582" s="0" t="n">
        <v>2.679676</v>
      </c>
      <c r="P582" s="0" t="n">
        <v>2.679915</v>
      </c>
      <c r="Q582" s="0" t="n">
        <v>7.93656</v>
      </c>
      <c r="R582" s="0" t="n">
        <v>7.79364</v>
      </c>
      <c r="S582" s="0" t="n">
        <v>-1.7211</v>
      </c>
      <c r="T582" s="0" t="n">
        <v>-1.7216</v>
      </c>
      <c r="AA582" s="0" t="n">
        <f aca="false">IF(Y582&lt;$AI$4,1,IF(Y582&gt;$AI$5,1,0))</f>
        <v>0</v>
      </c>
      <c r="AB582" s="0" t="n">
        <f aca="false">IF(Z582&lt;$AJ$4,1,IF(Z582&gt;$AJ$5,1,0))</f>
        <v>0</v>
      </c>
    </row>
    <row r="583" customFormat="false" ht="15" hidden="false" customHeight="false" outlineLevel="0" collapsed="false">
      <c r="A583" s="7" t="n">
        <v>23</v>
      </c>
      <c r="B583" s="0" t="n">
        <v>19</v>
      </c>
      <c r="C583" s="0" t="s">
        <v>54</v>
      </c>
      <c r="D583" s="0" t="n">
        <v>15</v>
      </c>
      <c r="E583" s="0" t="n">
        <v>2015</v>
      </c>
      <c r="F583" s="0" t="n">
        <v>33.9159</v>
      </c>
      <c r="G583" s="0" t="n">
        <v>33.9195</v>
      </c>
      <c r="H583" s="0" t="n">
        <v>27.2975</v>
      </c>
      <c r="I583" s="0" t="n">
        <v>27.3004</v>
      </c>
      <c r="J583" s="0" t="n">
        <v>-65.2324</v>
      </c>
      <c r="K583" s="0" t="n">
        <v>118.26888</v>
      </c>
      <c r="L583" s="0" t="n">
        <v>9.984</v>
      </c>
      <c r="M583" s="0" t="n">
        <v>-1.7207</v>
      </c>
      <c r="N583" s="0" t="n">
        <v>-1.7212</v>
      </c>
      <c r="O583" s="0" t="n">
        <v>2.679702</v>
      </c>
      <c r="P583" s="0" t="n">
        <v>2.679921</v>
      </c>
      <c r="Q583" s="0" t="n">
        <v>7.93991</v>
      </c>
      <c r="R583" s="0" t="n">
        <v>7.78762</v>
      </c>
      <c r="S583" s="0" t="n">
        <v>-1.7209</v>
      </c>
      <c r="T583" s="0" t="n">
        <v>-1.7214</v>
      </c>
      <c r="AA583" s="0" t="n">
        <f aca="false">IF(Y583&lt;$AI$4,1,IF(Y583&gt;$AI$5,1,0))</f>
        <v>0</v>
      </c>
      <c r="AB583" s="0" t="n">
        <f aca="false">IF(Z583&lt;$AJ$4,1,IF(Z583&gt;$AJ$5,1,0))</f>
        <v>0</v>
      </c>
    </row>
    <row r="584" customFormat="false" ht="15" hidden="false" customHeight="false" outlineLevel="0" collapsed="false">
      <c r="A584" s="7" t="n">
        <v>23</v>
      </c>
      <c r="B584" s="0" t="n">
        <v>20</v>
      </c>
      <c r="C584" s="0" t="s">
        <v>54</v>
      </c>
      <c r="D584" s="0" t="n">
        <v>15</v>
      </c>
      <c r="E584" s="0" t="n">
        <v>2015</v>
      </c>
      <c r="F584" s="0" t="n">
        <v>33.9159</v>
      </c>
      <c r="G584" s="0" t="n">
        <v>33.9196</v>
      </c>
      <c r="H584" s="0" t="n">
        <v>27.2975</v>
      </c>
      <c r="I584" s="0" t="n">
        <v>27.3005</v>
      </c>
      <c r="J584" s="0" t="n">
        <v>-65.2324</v>
      </c>
      <c r="K584" s="0" t="n">
        <v>118.26888</v>
      </c>
      <c r="L584" s="0" t="n">
        <v>9.942</v>
      </c>
      <c r="M584" s="0" t="n">
        <v>-1.7208</v>
      </c>
      <c r="N584" s="0" t="n">
        <v>-1.7211</v>
      </c>
      <c r="O584" s="0" t="n">
        <v>2.679691</v>
      </c>
      <c r="P584" s="0" t="n">
        <v>2.679936</v>
      </c>
      <c r="Q584" s="0" t="n">
        <v>7.94608</v>
      </c>
      <c r="R584" s="0" t="n">
        <v>7.7779</v>
      </c>
      <c r="S584" s="0" t="n">
        <v>-1.721</v>
      </c>
      <c r="T584" s="0" t="n">
        <v>-1.7213</v>
      </c>
      <c r="AA584" s="0" t="n">
        <f aca="false">IF(Y584&lt;$AI$4,1,IF(Y584&gt;$AI$5,1,0))</f>
        <v>0</v>
      </c>
      <c r="AB584" s="0" t="n">
        <f aca="false">IF(Z584&lt;$AJ$4,1,IF(Z584&gt;$AJ$5,1,0))</f>
        <v>0</v>
      </c>
    </row>
    <row r="585" customFormat="false" ht="15" hidden="false" customHeight="false" outlineLevel="0" collapsed="false">
      <c r="A585" s="7" t="n">
        <v>23</v>
      </c>
      <c r="B585" s="0" t="n">
        <v>21</v>
      </c>
      <c r="C585" s="0" t="s">
        <v>54</v>
      </c>
      <c r="D585" s="0" t="n">
        <v>15</v>
      </c>
      <c r="E585" s="0" t="n">
        <v>2015</v>
      </c>
      <c r="F585" s="0" t="n">
        <v>33.916</v>
      </c>
      <c r="G585" s="0" t="n">
        <v>33.9197</v>
      </c>
      <c r="H585" s="0" t="n">
        <v>27.2975</v>
      </c>
      <c r="I585" s="0" t="n">
        <v>27.3006</v>
      </c>
      <c r="J585" s="0" t="n">
        <v>-65.2324</v>
      </c>
      <c r="K585" s="0" t="n">
        <v>118.26888</v>
      </c>
      <c r="L585" s="0" t="n">
        <v>9.956</v>
      </c>
      <c r="M585" s="0" t="n">
        <v>-1.7208</v>
      </c>
      <c r="N585" s="0" t="n">
        <v>-1.7212</v>
      </c>
      <c r="O585" s="0" t="n">
        <v>2.679695</v>
      </c>
      <c r="P585" s="0" t="n">
        <v>2.679933</v>
      </c>
      <c r="Q585" s="0" t="n">
        <v>7.93955</v>
      </c>
      <c r="R585" s="0" t="n">
        <v>7.79658</v>
      </c>
      <c r="S585" s="0" t="n">
        <v>-1.721</v>
      </c>
      <c r="T585" s="0" t="n">
        <v>-1.7214</v>
      </c>
      <c r="AA585" s="0" t="n">
        <f aca="false">IF(Y585&lt;$AI$4,1,IF(Y585&gt;$AI$5,1,0))</f>
        <v>0</v>
      </c>
      <c r="AB585" s="0" t="n">
        <f aca="false">IF(Z585&lt;$AJ$4,1,IF(Z585&gt;$AJ$5,1,0))</f>
        <v>0</v>
      </c>
    </row>
    <row r="586" customFormat="false" ht="15" hidden="false" customHeight="false" outlineLevel="0" collapsed="false">
      <c r="A586" s="7" t="n">
        <v>23</v>
      </c>
      <c r="B586" s="0" t="n">
        <v>22</v>
      </c>
      <c r="C586" s="0" t="s">
        <v>54</v>
      </c>
      <c r="D586" s="0" t="n">
        <v>15</v>
      </c>
      <c r="E586" s="0" t="n">
        <v>2015</v>
      </c>
      <c r="F586" s="0" t="n">
        <v>33.9159</v>
      </c>
      <c r="G586" s="0" t="n">
        <v>33.9196</v>
      </c>
      <c r="H586" s="0" t="n">
        <v>27.2975</v>
      </c>
      <c r="I586" s="0" t="n">
        <v>27.3005</v>
      </c>
      <c r="J586" s="0" t="n">
        <v>-65.2324</v>
      </c>
      <c r="K586" s="0" t="n">
        <v>118.26888</v>
      </c>
      <c r="L586" s="0" t="n">
        <v>9.923</v>
      </c>
      <c r="M586" s="0" t="n">
        <v>-1.7208</v>
      </c>
      <c r="N586" s="0" t="n">
        <v>-1.7213</v>
      </c>
      <c r="O586" s="0" t="n">
        <v>2.67969</v>
      </c>
      <c r="P586" s="0" t="n">
        <v>2.679917</v>
      </c>
      <c r="Q586" s="0" t="n">
        <v>7.9434</v>
      </c>
      <c r="R586" s="0" t="n">
        <v>7.80068</v>
      </c>
      <c r="S586" s="0" t="n">
        <v>-1.721</v>
      </c>
      <c r="T586" s="0" t="n">
        <v>-1.7215</v>
      </c>
      <c r="AA586" s="0" t="n">
        <f aca="false">IF(Y586&lt;$AI$4,1,IF(Y586&gt;$AI$5,1,0))</f>
        <v>0</v>
      </c>
      <c r="AB586" s="0" t="n">
        <f aca="false">IF(Z586&lt;$AJ$4,1,IF(Z586&gt;$AJ$5,1,0))</f>
        <v>0</v>
      </c>
    </row>
    <row r="587" customFormat="false" ht="15" hidden="false" customHeight="false" outlineLevel="0" collapsed="false">
      <c r="A587" s="7" t="n">
        <v>23</v>
      </c>
      <c r="B587" s="0" t="n">
        <v>23</v>
      </c>
      <c r="C587" s="0" t="s">
        <v>54</v>
      </c>
      <c r="D587" s="0" t="n">
        <v>15</v>
      </c>
      <c r="E587" s="0" t="n">
        <v>2015</v>
      </c>
      <c r="F587" s="0" t="n">
        <v>33.9159</v>
      </c>
      <c r="G587" s="0" t="n">
        <v>33.9196</v>
      </c>
      <c r="H587" s="0" t="n">
        <v>27.2975</v>
      </c>
      <c r="I587" s="0" t="n">
        <v>27.3005</v>
      </c>
      <c r="J587" s="0" t="n">
        <v>-65.2324</v>
      </c>
      <c r="K587" s="0" t="n">
        <v>118.26888</v>
      </c>
      <c r="L587" s="0" t="n">
        <v>9.944</v>
      </c>
      <c r="M587" s="0" t="n">
        <v>-1.721</v>
      </c>
      <c r="N587" s="0" t="n">
        <v>-1.7213</v>
      </c>
      <c r="O587" s="0" t="n">
        <v>2.679677</v>
      </c>
      <c r="P587" s="0" t="n">
        <v>2.679917</v>
      </c>
      <c r="Q587" s="0" t="n">
        <v>7.94916</v>
      </c>
      <c r="R587" s="0" t="n">
        <v>7.79435</v>
      </c>
      <c r="S587" s="0" t="n">
        <v>-1.7212</v>
      </c>
      <c r="T587" s="0" t="n">
        <v>-1.7215</v>
      </c>
      <c r="AA587" s="0" t="n">
        <f aca="false">IF(Y587&lt;$AI$4,1,IF(Y587&gt;$AI$5,1,0))</f>
        <v>0</v>
      </c>
      <c r="AB587" s="0" t="n">
        <f aca="false">IF(Z587&lt;$AJ$4,1,IF(Z587&gt;$AJ$5,1,0))</f>
        <v>0</v>
      </c>
    </row>
    <row r="588" customFormat="false" ht="15" hidden="false" customHeight="false" outlineLevel="0" collapsed="false">
      <c r="A588" s="7" t="n">
        <v>23</v>
      </c>
      <c r="B588" s="0" t="n">
        <v>24</v>
      </c>
      <c r="C588" s="0" t="s">
        <v>54</v>
      </c>
      <c r="D588" s="0" t="n">
        <v>15</v>
      </c>
      <c r="E588" s="0" t="n">
        <v>2015</v>
      </c>
      <c r="F588" s="0" t="n">
        <v>33.916</v>
      </c>
      <c r="G588" s="0" t="n">
        <v>33.9196</v>
      </c>
      <c r="H588" s="0" t="n">
        <v>27.2975</v>
      </c>
      <c r="I588" s="0" t="n">
        <v>27.3005</v>
      </c>
      <c r="J588" s="0" t="n">
        <v>-65.2324</v>
      </c>
      <c r="K588" s="0" t="n">
        <v>118.26888</v>
      </c>
      <c r="L588" s="0" t="n">
        <v>9.925</v>
      </c>
      <c r="M588" s="0" t="n">
        <v>-1.7209</v>
      </c>
      <c r="N588" s="0" t="n">
        <v>-1.7212</v>
      </c>
      <c r="O588" s="0" t="n">
        <v>2.679689</v>
      </c>
      <c r="P588" s="0" t="n">
        <v>2.679923</v>
      </c>
      <c r="Q588" s="0" t="n">
        <v>7.94653</v>
      </c>
      <c r="R588" s="0" t="n">
        <v>7.7971</v>
      </c>
      <c r="S588" s="0" t="n">
        <v>-1.7211</v>
      </c>
      <c r="T588" s="0" t="n">
        <v>-1.7214</v>
      </c>
      <c r="AA588" s="0" t="n">
        <f aca="false">IF(Y588&lt;$AI$4,1,IF(Y588&gt;$AI$5,1,0))</f>
        <v>0</v>
      </c>
      <c r="AB588" s="0" t="n">
        <f aca="false">IF(Z588&lt;$AJ$4,1,IF(Z588&gt;$AJ$5,1,0))</f>
        <v>0</v>
      </c>
    </row>
    <row r="589" customFormat="false" ht="15" hidden="false" customHeight="false" outlineLevel="0" collapsed="false">
      <c r="AA589" s="0" t="n">
        <f aca="false">IF(Y589&lt;$AI$4,1,IF(Y589&gt;$AI$5,1,0))</f>
        <v>0</v>
      </c>
      <c r="AB589" s="0" t="n">
        <f aca="false">IF(Z589&lt;$AJ$4,1,IF(Z589&gt;$AJ$5,1,0))</f>
        <v>0</v>
      </c>
      <c r="AD589" s="8" t="s">
        <v>225</v>
      </c>
      <c r="AE589" s="9" t="s">
        <v>226</v>
      </c>
      <c r="AF589" s="10" t="s">
        <v>227</v>
      </c>
    </row>
    <row r="590" customFormat="false" ht="18" hidden="false" customHeight="false" outlineLevel="0" collapsed="false">
      <c r="A590" s="7" t="n">
        <v>24</v>
      </c>
      <c r="B590" s="0" t="n">
        <v>1</v>
      </c>
      <c r="C590" s="0" t="s">
        <v>54</v>
      </c>
      <c r="D590" s="0" t="n">
        <v>15</v>
      </c>
      <c r="E590" s="0" t="n">
        <v>2015</v>
      </c>
      <c r="F590" s="0" t="n">
        <v>34.6592</v>
      </c>
      <c r="G590" s="0" t="n">
        <v>34.6626</v>
      </c>
      <c r="H590" s="0" t="n">
        <v>27.8311</v>
      </c>
      <c r="I590" s="0" t="n">
        <v>27.8339</v>
      </c>
      <c r="J590" s="0" t="n">
        <v>-65.14348</v>
      </c>
      <c r="K590" s="0" t="n">
        <v>118.28414</v>
      </c>
      <c r="L590" s="0" t="n">
        <v>2113.952</v>
      </c>
      <c r="M590" s="0" t="n">
        <v>0.0004</v>
      </c>
      <c r="N590" s="0" t="n">
        <v>0.0006</v>
      </c>
      <c r="O590" s="0" t="n">
        <v>2.969266</v>
      </c>
      <c r="P590" s="0" t="n">
        <v>2.969544</v>
      </c>
      <c r="Q590" s="0" t="n">
        <v>5.19856</v>
      </c>
      <c r="R590" s="0" t="n">
        <v>5.07335</v>
      </c>
      <c r="S590" s="0" t="n">
        <v>-0.1133</v>
      </c>
      <c r="T590" s="0" t="n">
        <v>-0.1132</v>
      </c>
      <c r="V590" s="0" t="s">
        <v>144</v>
      </c>
      <c r="W590" s="0" t="s">
        <v>144</v>
      </c>
      <c r="X590" s="11" t="n">
        <v>34.6579399108887</v>
      </c>
      <c r="Y590" s="12" t="n">
        <f aca="false">X590-F590</f>
        <v>-0.00126008911132658</v>
      </c>
      <c r="Z590" s="11" t="n">
        <f aca="false">X590-G590</f>
        <v>-0.00466008911132576</v>
      </c>
      <c r="AA590" s="0" t="n">
        <f aca="false">IF(Y590&lt;$AI$4,1,IF(Y590&gt;$AI$5,1,0))</f>
        <v>0</v>
      </c>
      <c r="AB590" s="0" t="n">
        <f aca="false">IF(Z590&lt;$AJ$4,1,IF(Z590&gt;$AJ$5,1,0))</f>
        <v>0</v>
      </c>
      <c r="AD590" s="14" t="s">
        <v>229</v>
      </c>
      <c r="AE590" s="15" t="n">
        <f aca="false">AVERAGE(Y590:Y613)</f>
        <v>-0.00105149993896436</v>
      </c>
      <c r="AF590" s="16" t="n">
        <f aca="false">AVERAGE(Z590:Z613)</f>
        <v>-0.00450149993896432</v>
      </c>
    </row>
    <row r="591" customFormat="false" ht="18" hidden="false" customHeight="false" outlineLevel="0" collapsed="false">
      <c r="A591" s="7" t="n">
        <v>24</v>
      </c>
      <c r="B591" s="0" t="n">
        <v>2</v>
      </c>
      <c r="C591" s="0" t="s">
        <v>54</v>
      </c>
      <c r="D591" s="0" t="n">
        <v>15</v>
      </c>
      <c r="E591" s="0" t="n">
        <v>2015</v>
      </c>
      <c r="F591" s="0" t="n">
        <v>34.6593</v>
      </c>
      <c r="G591" s="0" t="n">
        <v>34.6627</v>
      </c>
      <c r="H591" s="0" t="n">
        <v>27.8312</v>
      </c>
      <c r="I591" s="0" t="n">
        <v>27.834</v>
      </c>
      <c r="J591" s="0" t="n">
        <v>-65.14346</v>
      </c>
      <c r="K591" s="0" t="n">
        <v>118.28413</v>
      </c>
      <c r="L591" s="0" t="n">
        <v>2114.677</v>
      </c>
      <c r="M591" s="0" t="n">
        <v>-0.0001</v>
      </c>
      <c r="N591" s="0" t="n">
        <v>-0.0001</v>
      </c>
      <c r="O591" s="0" t="n">
        <v>2.969256</v>
      </c>
      <c r="P591" s="0" t="n">
        <v>2.969516</v>
      </c>
      <c r="Q591" s="0" t="n">
        <v>5.20289</v>
      </c>
      <c r="R591" s="0" t="n">
        <v>5.07692</v>
      </c>
      <c r="S591" s="0" t="n">
        <v>-0.1138</v>
      </c>
      <c r="T591" s="0" t="n">
        <v>-0.1139</v>
      </c>
      <c r="X591" s="11"/>
      <c r="AA591" s="0" t="n">
        <f aca="false">IF(Y591&lt;$AI$4,1,IF(Y591&gt;$AI$5,1,0))</f>
        <v>0</v>
      </c>
      <c r="AB591" s="0" t="n">
        <f aca="false">IF(Z591&lt;$AJ$4,1,IF(Z591&gt;$AJ$5,1,0))</f>
        <v>0</v>
      </c>
      <c r="AD591" s="14" t="s">
        <v>230</v>
      </c>
      <c r="AE591" s="15" t="n">
        <f aca="false">STDEV(Y590:Y613)</f>
        <v>0.00110457140486714</v>
      </c>
      <c r="AF591" s="16" t="n">
        <f aca="false">STDEV(Z590:Z613)</f>
        <v>0.00171709311457507</v>
      </c>
    </row>
    <row r="592" customFormat="false" ht="18" hidden="false" customHeight="false" outlineLevel="0" collapsed="false">
      <c r="A592" s="7" t="n">
        <v>24</v>
      </c>
      <c r="B592" s="0" t="n">
        <v>3</v>
      </c>
      <c r="C592" s="0" t="s">
        <v>54</v>
      </c>
      <c r="D592" s="0" t="n">
        <v>15</v>
      </c>
      <c r="E592" s="0" t="n">
        <v>2015</v>
      </c>
      <c r="F592" s="0" t="n">
        <v>34.6594</v>
      </c>
      <c r="G592" s="0" t="n">
        <v>34.6626</v>
      </c>
      <c r="H592" s="0" t="n">
        <v>27.8313</v>
      </c>
      <c r="I592" s="0" t="n">
        <v>27.8339</v>
      </c>
      <c r="J592" s="0" t="n">
        <v>-65.14346</v>
      </c>
      <c r="K592" s="0" t="n">
        <v>118.28412</v>
      </c>
      <c r="L592" s="0" t="n">
        <v>2114.447</v>
      </c>
      <c r="M592" s="0" t="n">
        <v>-0.0003</v>
      </c>
      <c r="N592" s="0" t="n">
        <v>-0.0003</v>
      </c>
      <c r="O592" s="0" t="n">
        <v>2.969232</v>
      </c>
      <c r="P592" s="0" t="n">
        <v>2.969488</v>
      </c>
      <c r="Q592" s="0" t="n">
        <v>5.19289</v>
      </c>
      <c r="R592" s="0" t="n">
        <v>5.07786</v>
      </c>
      <c r="S592" s="0" t="n">
        <v>-0.1141</v>
      </c>
      <c r="T592" s="0" t="n">
        <v>-0.114</v>
      </c>
      <c r="X592" s="11"/>
      <c r="AA592" s="0" t="n">
        <f aca="false">IF(Y592&lt;$AI$4,1,IF(Y592&gt;$AI$5,1,0))</f>
        <v>0</v>
      </c>
      <c r="AB592" s="0" t="n">
        <f aca="false">IF(Z592&lt;$AJ$4,1,IF(Z592&gt;$AJ$5,1,0))</f>
        <v>0</v>
      </c>
      <c r="AD592" s="14" t="s">
        <v>231</v>
      </c>
      <c r="AE592" s="15" t="n">
        <f aca="false">AE590-2*AE591</f>
        <v>-0.00326064274869863</v>
      </c>
      <c r="AF592" s="16" t="n">
        <f aca="false">AF590-2*AF591</f>
        <v>-0.00793568616811446</v>
      </c>
    </row>
    <row r="593" customFormat="false" ht="18" hidden="false" customHeight="false" outlineLevel="0" collapsed="false">
      <c r="A593" s="7" t="n">
        <v>24</v>
      </c>
      <c r="B593" s="0" t="n">
        <v>4</v>
      </c>
      <c r="C593" s="0" t="s">
        <v>54</v>
      </c>
      <c r="D593" s="0" t="n">
        <v>15</v>
      </c>
      <c r="E593" s="0" t="n">
        <v>2015</v>
      </c>
      <c r="F593" s="0" t="n">
        <v>34.6612</v>
      </c>
      <c r="G593" s="0" t="n">
        <v>34.6647</v>
      </c>
      <c r="H593" s="0" t="n">
        <v>27.8305</v>
      </c>
      <c r="I593" s="0" t="n">
        <v>27.8333</v>
      </c>
      <c r="J593" s="0" t="n">
        <v>-65.1431</v>
      </c>
      <c r="K593" s="0" t="n">
        <v>118.28402</v>
      </c>
      <c r="L593" s="0" t="n">
        <v>2001.128</v>
      </c>
      <c r="M593" s="0" t="n">
        <v>0.0425</v>
      </c>
      <c r="N593" s="0" t="n">
        <v>0.0428</v>
      </c>
      <c r="O593" s="0" t="n">
        <v>2.968484</v>
      </c>
      <c r="P593" s="0" t="n">
        <v>2.968772</v>
      </c>
      <c r="Q593" s="0" t="n">
        <v>5.16616</v>
      </c>
      <c r="R593" s="0" t="n">
        <v>5.04632</v>
      </c>
      <c r="S593" s="0" t="n">
        <v>-0.0639</v>
      </c>
      <c r="T593" s="0" t="n">
        <v>-0.0636</v>
      </c>
      <c r="V593" s="0" t="s">
        <v>143</v>
      </c>
      <c r="W593" s="0" t="s">
        <v>143</v>
      </c>
      <c r="X593" s="11" t="n">
        <v>34.658878326416</v>
      </c>
      <c r="Y593" s="12" t="n">
        <f aca="false">X593-F593</f>
        <v>-0.00232167358398527</v>
      </c>
      <c r="Z593" s="11" t="n">
        <f aca="false">X593-G593</f>
        <v>-0.00582167358398777</v>
      </c>
      <c r="AA593" s="0" t="n">
        <f aca="false">IF(Y593&lt;$AI$4,1,IF(Y593&gt;$AI$5,1,0))</f>
        <v>0</v>
      </c>
      <c r="AB593" s="0" t="n">
        <f aca="false">IF(Z593&lt;$AJ$4,1,IF(Z593&gt;$AJ$5,1,0))</f>
        <v>0</v>
      </c>
      <c r="AD593" s="17" t="s">
        <v>232</v>
      </c>
      <c r="AE593" s="18" t="n">
        <f aca="false">AE590+2*AE591</f>
        <v>0.00115764287076991</v>
      </c>
      <c r="AF593" s="19" t="n">
        <f aca="false">AF590+2*AF591</f>
        <v>-0.00106731370981417</v>
      </c>
    </row>
    <row r="594" customFormat="false" ht="15" hidden="false" customHeight="false" outlineLevel="0" collapsed="false">
      <c r="A594" s="7" t="n">
        <v>24</v>
      </c>
      <c r="B594" s="0" t="n">
        <v>5</v>
      </c>
      <c r="C594" s="0" t="s">
        <v>54</v>
      </c>
      <c r="D594" s="0" t="n">
        <v>15</v>
      </c>
      <c r="E594" s="0" t="n">
        <v>2015</v>
      </c>
      <c r="F594" s="0" t="n">
        <v>34.661</v>
      </c>
      <c r="G594" s="0" t="n">
        <v>34.6646</v>
      </c>
      <c r="H594" s="0" t="n">
        <v>27.8304</v>
      </c>
      <c r="I594" s="0" t="n">
        <v>27.8332</v>
      </c>
      <c r="J594" s="0" t="n">
        <v>-65.1431</v>
      </c>
      <c r="K594" s="0" t="n">
        <v>118.28402</v>
      </c>
      <c r="L594" s="0" t="n">
        <v>2001.425</v>
      </c>
      <c r="M594" s="0" t="n">
        <v>0.0425</v>
      </c>
      <c r="N594" s="0" t="n">
        <v>0.0433</v>
      </c>
      <c r="O594" s="0" t="n">
        <v>2.968474</v>
      </c>
      <c r="P594" s="0" t="n">
        <v>2.968816</v>
      </c>
      <c r="Q594" s="0" t="n">
        <v>5.1653</v>
      </c>
      <c r="R594" s="0" t="n">
        <v>5.05413</v>
      </c>
      <c r="S594" s="0" t="n">
        <v>-0.064</v>
      </c>
      <c r="T594" s="0" t="n">
        <v>-0.0632</v>
      </c>
      <c r="X594" s="11"/>
      <c r="AA594" s="0" t="n">
        <f aca="false">IF(Y594&lt;$AI$4,1,IF(Y594&gt;$AI$5,1,0))</f>
        <v>0</v>
      </c>
      <c r="AB594" s="0" t="n">
        <f aca="false">IF(Z594&lt;$AJ$4,1,IF(Z594&gt;$AJ$5,1,0))</f>
        <v>0</v>
      </c>
    </row>
    <row r="595" customFormat="false" ht="15" hidden="false" customHeight="false" outlineLevel="0" collapsed="false">
      <c r="A595" s="7" t="n">
        <v>24</v>
      </c>
      <c r="B595" s="0" t="n">
        <v>6</v>
      </c>
      <c r="C595" s="0" t="s">
        <v>54</v>
      </c>
      <c r="D595" s="0" t="n">
        <v>15</v>
      </c>
      <c r="E595" s="0" t="n">
        <v>2015</v>
      </c>
      <c r="F595" s="0" t="n">
        <v>34.6612</v>
      </c>
      <c r="G595" s="0" t="n">
        <v>34.6646</v>
      </c>
      <c r="H595" s="0" t="n">
        <v>27.8304</v>
      </c>
      <c r="I595" s="0" t="n">
        <v>27.8332</v>
      </c>
      <c r="J595" s="0" t="n">
        <v>-65.1431</v>
      </c>
      <c r="K595" s="0" t="n">
        <v>118.28402</v>
      </c>
      <c r="L595" s="0" t="n">
        <v>2001.493</v>
      </c>
      <c r="M595" s="0" t="n">
        <v>0.0428</v>
      </c>
      <c r="N595" s="0" t="n">
        <v>0.0427</v>
      </c>
      <c r="O595" s="0" t="n">
        <v>2.968516</v>
      </c>
      <c r="P595" s="0" t="n">
        <v>2.968766</v>
      </c>
      <c r="Q595" s="0" t="n">
        <v>5.16301</v>
      </c>
      <c r="R595" s="0" t="n">
        <v>5.04501</v>
      </c>
      <c r="S595" s="0" t="n">
        <v>-0.0636</v>
      </c>
      <c r="T595" s="0" t="n">
        <v>-0.0638</v>
      </c>
      <c r="X595" s="11"/>
      <c r="AA595" s="0" t="n">
        <f aca="false">IF(Y595&lt;$AI$4,1,IF(Y595&gt;$AI$5,1,0))</f>
        <v>0</v>
      </c>
      <c r="AB595" s="0" t="n">
        <f aca="false">IF(Z595&lt;$AJ$4,1,IF(Z595&gt;$AJ$5,1,0))</f>
        <v>0</v>
      </c>
    </row>
    <row r="596" customFormat="false" ht="15" hidden="false" customHeight="false" outlineLevel="0" collapsed="false">
      <c r="A596" s="7" t="n">
        <v>24</v>
      </c>
      <c r="B596" s="0" t="n">
        <v>7</v>
      </c>
      <c r="C596" s="0" t="s">
        <v>54</v>
      </c>
      <c r="D596" s="0" t="n">
        <v>15</v>
      </c>
      <c r="E596" s="0" t="n">
        <v>2015</v>
      </c>
      <c r="F596" s="0" t="n">
        <v>34.6654</v>
      </c>
      <c r="G596" s="0" t="n">
        <v>34.6693</v>
      </c>
      <c r="H596" s="0" t="n">
        <v>27.8284</v>
      </c>
      <c r="I596" s="0" t="n">
        <v>27.8316</v>
      </c>
      <c r="J596" s="0" t="n">
        <v>-65.14122</v>
      </c>
      <c r="K596" s="0" t="n">
        <v>118.28426</v>
      </c>
      <c r="L596" s="0" t="n">
        <v>1501.715</v>
      </c>
      <c r="M596" s="0" t="n">
        <v>0.1443</v>
      </c>
      <c r="N596" s="0" t="n">
        <v>0.1441</v>
      </c>
      <c r="O596" s="0" t="n">
        <v>2.956995</v>
      </c>
      <c r="P596" s="0" t="n">
        <v>2.957279</v>
      </c>
      <c r="Q596" s="0" t="n">
        <v>5.0919</v>
      </c>
      <c r="R596" s="0" t="n">
        <v>4.98726</v>
      </c>
      <c r="S596" s="0" t="n">
        <v>0.0696</v>
      </c>
      <c r="T596" s="0" t="n">
        <v>0.0694</v>
      </c>
      <c r="V596" s="0" t="s">
        <v>140</v>
      </c>
      <c r="W596" s="0" t="s">
        <v>140</v>
      </c>
      <c r="X596" s="11" t="n">
        <v>34.6652526855469</v>
      </c>
      <c r="Y596" s="12" t="n">
        <f aca="false">X596-F596</f>
        <v>-0.000147314453123215</v>
      </c>
      <c r="Z596" s="11" t="n">
        <f aca="false">X596-G596</f>
        <v>-0.00404731445312478</v>
      </c>
      <c r="AA596" s="0" t="n">
        <f aca="false">IF(Y596&lt;$AI$4,1,IF(Y596&gt;$AI$5,1,0))</f>
        <v>0</v>
      </c>
      <c r="AB596" s="0" t="n">
        <f aca="false">IF(Z596&lt;$AJ$4,1,IF(Z596&gt;$AJ$5,1,0))</f>
        <v>0</v>
      </c>
    </row>
    <row r="597" customFormat="false" ht="15" hidden="false" customHeight="false" outlineLevel="0" collapsed="false">
      <c r="A597" s="7" t="n">
        <v>24</v>
      </c>
      <c r="B597" s="0" t="n">
        <v>8</v>
      </c>
      <c r="C597" s="0" t="s">
        <v>54</v>
      </c>
      <c r="D597" s="0" t="n">
        <v>15</v>
      </c>
      <c r="E597" s="0" t="n">
        <v>2015</v>
      </c>
      <c r="F597" s="0" t="n">
        <v>34.6655</v>
      </c>
      <c r="G597" s="0" t="n">
        <v>34.6693</v>
      </c>
      <c r="H597" s="0" t="n">
        <v>27.8285</v>
      </c>
      <c r="I597" s="0" t="n">
        <v>27.8315</v>
      </c>
      <c r="J597" s="0" t="n">
        <v>-65.14122</v>
      </c>
      <c r="K597" s="0" t="n">
        <v>118.28426</v>
      </c>
      <c r="L597" s="0" t="n">
        <v>1501.51</v>
      </c>
      <c r="M597" s="0" t="n">
        <v>0.1442</v>
      </c>
      <c r="N597" s="0" t="n">
        <v>0.1442</v>
      </c>
      <c r="O597" s="0" t="n">
        <v>2.956981</v>
      </c>
      <c r="P597" s="0" t="n">
        <v>2.957275</v>
      </c>
      <c r="Q597" s="0" t="n">
        <v>5.09217</v>
      </c>
      <c r="R597" s="0" t="n">
        <v>4.98623</v>
      </c>
      <c r="S597" s="0" t="n">
        <v>0.0695</v>
      </c>
      <c r="T597" s="0" t="n">
        <v>0.0695</v>
      </c>
      <c r="X597" s="11"/>
      <c r="AA597" s="0" t="n">
        <f aca="false">IF(Y597&lt;$AI$4,1,IF(Y597&gt;$AI$5,1,0))</f>
        <v>0</v>
      </c>
      <c r="AB597" s="0" t="n">
        <f aca="false">IF(Z597&lt;$AJ$4,1,IF(Z597&gt;$AJ$5,1,0))</f>
        <v>0</v>
      </c>
    </row>
    <row r="598" customFormat="false" ht="15" hidden="false" customHeight="false" outlineLevel="0" collapsed="false">
      <c r="A598" s="7" t="n">
        <v>24</v>
      </c>
      <c r="B598" s="0" t="n">
        <v>9</v>
      </c>
      <c r="C598" s="0" t="s">
        <v>54</v>
      </c>
      <c r="D598" s="0" t="n">
        <v>15</v>
      </c>
      <c r="E598" s="0" t="n">
        <v>2015</v>
      </c>
      <c r="F598" s="0" t="n">
        <v>34.6655</v>
      </c>
      <c r="G598" s="0" t="n">
        <v>34.6693</v>
      </c>
      <c r="H598" s="0" t="n">
        <v>27.8285</v>
      </c>
      <c r="I598" s="0" t="n">
        <v>27.8316</v>
      </c>
      <c r="J598" s="0" t="n">
        <v>-65.14122</v>
      </c>
      <c r="K598" s="0" t="n">
        <v>118.28426</v>
      </c>
      <c r="L598" s="0" t="n">
        <v>1501.337</v>
      </c>
      <c r="M598" s="0" t="n">
        <v>0.1439</v>
      </c>
      <c r="N598" s="0" t="n">
        <v>0.1442</v>
      </c>
      <c r="O598" s="0" t="n">
        <v>2.956956</v>
      </c>
      <c r="P598" s="0" t="n">
        <v>2.957266</v>
      </c>
      <c r="Q598" s="0" t="n">
        <v>5.09121</v>
      </c>
      <c r="R598" s="0" t="n">
        <v>4.98746</v>
      </c>
      <c r="S598" s="0" t="n">
        <v>0.0693</v>
      </c>
      <c r="T598" s="0" t="n">
        <v>0.0695</v>
      </c>
      <c r="X598" s="11"/>
      <c r="AA598" s="0" t="n">
        <f aca="false">IF(Y598&lt;$AI$4,1,IF(Y598&gt;$AI$5,1,0))</f>
        <v>0</v>
      </c>
      <c r="AB598" s="0" t="n">
        <f aca="false">IF(Z598&lt;$AJ$4,1,IF(Z598&gt;$AJ$5,1,0))</f>
        <v>0</v>
      </c>
    </row>
    <row r="599" customFormat="false" ht="15" hidden="false" customHeight="false" outlineLevel="0" collapsed="false">
      <c r="A599" s="7" t="n">
        <v>24</v>
      </c>
      <c r="B599" s="0" t="n">
        <v>10</v>
      </c>
      <c r="C599" s="0" t="s">
        <v>54</v>
      </c>
      <c r="D599" s="0" t="n">
        <v>15</v>
      </c>
      <c r="E599" s="0" t="n">
        <v>2015</v>
      </c>
      <c r="F599" s="0" t="n">
        <v>34.6748</v>
      </c>
      <c r="G599" s="0" t="n">
        <v>34.679</v>
      </c>
      <c r="H599" s="0" t="n">
        <v>27.8252</v>
      </c>
      <c r="I599" s="0" t="n">
        <v>27.8285</v>
      </c>
      <c r="J599" s="0" t="n">
        <v>-65.13934</v>
      </c>
      <c r="K599" s="0" t="n">
        <v>118.28496</v>
      </c>
      <c r="L599" s="0" t="n">
        <v>999.471</v>
      </c>
      <c r="M599" s="0" t="n">
        <v>0.3362</v>
      </c>
      <c r="N599" s="0" t="n">
        <v>0.3361</v>
      </c>
      <c r="O599" s="0" t="n">
        <v>2.952756</v>
      </c>
      <c r="P599" s="0" t="n">
        <v>2.953062</v>
      </c>
      <c r="Q599" s="0" t="n">
        <v>5.01174</v>
      </c>
      <c r="R599" s="0" t="n">
        <v>4.90196</v>
      </c>
      <c r="S599" s="0" t="n">
        <v>0.2892</v>
      </c>
      <c r="T599" s="0" t="n">
        <v>0.2891</v>
      </c>
      <c r="V599" s="0" t="s">
        <v>139</v>
      </c>
      <c r="W599" s="0" t="s">
        <v>139</v>
      </c>
      <c r="X599" s="11" t="n">
        <v>34.6726264953613</v>
      </c>
      <c r="Y599" s="12" t="n">
        <f aca="false">X599-F599</f>
        <v>-0.0021735046386695</v>
      </c>
      <c r="Z599" s="11" t="n">
        <f aca="false">X599-G599</f>
        <v>-0.00637350463867392</v>
      </c>
      <c r="AA599" s="0" t="n">
        <f aca="false">IF(Y599&lt;$AI$4,1,IF(Y599&gt;$AI$5,1,0))</f>
        <v>0</v>
      </c>
      <c r="AB599" s="0" t="n">
        <f aca="false">IF(Z599&lt;$AJ$4,1,IF(Z599&gt;$AJ$5,1,0))</f>
        <v>0</v>
      </c>
    </row>
    <row r="600" customFormat="false" ht="15" hidden="false" customHeight="false" outlineLevel="0" collapsed="false">
      <c r="A600" s="7" t="n">
        <v>24</v>
      </c>
      <c r="B600" s="0" t="n">
        <v>11</v>
      </c>
      <c r="C600" s="0" t="s">
        <v>54</v>
      </c>
      <c r="D600" s="0" t="n">
        <v>15</v>
      </c>
      <c r="E600" s="0" t="n">
        <v>2015</v>
      </c>
      <c r="F600" s="0" t="n">
        <v>34.6749</v>
      </c>
      <c r="G600" s="0" t="n">
        <v>34.6788</v>
      </c>
      <c r="H600" s="0" t="n">
        <v>27.8252</v>
      </c>
      <c r="I600" s="0" t="n">
        <v>27.8284</v>
      </c>
      <c r="J600" s="0" t="n">
        <v>-65.13932</v>
      </c>
      <c r="K600" s="0" t="n">
        <v>118.28498</v>
      </c>
      <c r="L600" s="0" t="n">
        <v>999.683</v>
      </c>
      <c r="M600" s="0" t="n">
        <v>0.337</v>
      </c>
      <c r="N600" s="0" t="n">
        <v>0.3369</v>
      </c>
      <c r="O600" s="0" t="n">
        <v>2.952837</v>
      </c>
      <c r="P600" s="0" t="n">
        <v>2.953133</v>
      </c>
      <c r="Q600" s="0" t="n">
        <v>5.01516</v>
      </c>
      <c r="R600" s="0" t="n">
        <v>4.91036</v>
      </c>
      <c r="S600" s="0" t="n">
        <v>0.29</v>
      </c>
      <c r="T600" s="0" t="n">
        <v>0.2899</v>
      </c>
      <c r="X600" s="11"/>
      <c r="AA600" s="0" t="n">
        <f aca="false">IF(Y600&lt;$AI$4,1,IF(Y600&gt;$AI$5,1,0))</f>
        <v>0</v>
      </c>
      <c r="AB600" s="0" t="n">
        <f aca="false">IF(Z600&lt;$AJ$4,1,IF(Z600&gt;$AJ$5,1,0))</f>
        <v>0</v>
      </c>
    </row>
    <row r="601" customFormat="false" ht="15" hidden="false" customHeight="false" outlineLevel="0" collapsed="false">
      <c r="A601" s="7" t="n">
        <v>24</v>
      </c>
      <c r="B601" s="0" t="n">
        <v>12</v>
      </c>
      <c r="C601" s="0" t="s">
        <v>54</v>
      </c>
      <c r="D601" s="0" t="n">
        <v>15</v>
      </c>
      <c r="E601" s="0" t="n">
        <v>2015</v>
      </c>
      <c r="F601" s="0" t="n">
        <v>34.6748</v>
      </c>
      <c r="G601" s="0" t="n">
        <v>34.6789</v>
      </c>
      <c r="H601" s="0" t="n">
        <v>27.8251</v>
      </c>
      <c r="I601" s="0" t="n">
        <v>27.8284</v>
      </c>
      <c r="J601" s="0" t="n">
        <v>-65.13932</v>
      </c>
      <c r="K601" s="0" t="n">
        <v>118.28498</v>
      </c>
      <c r="L601" s="0" t="n">
        <v>999.876</v>
      </c>
      <c r="M601" s="0" t="n">
        <v>0.337</v>
      </c>
      <c r="N601" s="0" t="n">
        <v>0.3367</v>
      </c>
      <c r="O601" s="0" t="n">
        <v>2.952844</v>
      </c>
      <c r="P601" s="0" t="n">
        <v>2.953128</v>
      </c>
      <c r="Q601" s="0" t="n">
        <v>5.01474</v>
      </c>
      <c r="R601" s="0" t="n">
        <v>4.90566</v>
      </c>
      <c r="S601" s="0" t="n">
        <v>0.29</v>
      </c>
      <c r="T601" s="0" t="n">
        <v>0.2897</v>
      </c>
      <c r="X601" s="11"/>
      <c r="AA601" s="0" t="n">
        <f aca="false">IF(Y601&lt;$AI$4,1,IF(Y601&gt;$AI$5,1,0))</f>
        <v>0</v>
      </c>
      <c r="AB601" s="0" t="n">
        <f aca="false">IF(Z601&lt;$AJ$4,1,IF(Z601&gt;$AJ$5,1,0))</f>
        <v>0</v>
      </c>
    </row>
    <row r="602" customFormat="false" ht="15" hidden="false" customHeight="false" outlineLevel="0" collapsed="false">
      <c r="A602" s="7" t="n">
        <v>24</v>
      </c>
      <c r="B602" s="0" t="n">
        <v>13</v>
      </c>
      <c r="C602" s="0" t="s">
        <v>54</v>
      </c>
      <c r="D602" s="0" t="n">
        <v>15</v>
      </c>
      <c r="E602" s="0" t="n">
        <v>2015</v>
      </c>
      <c r="F602" s="0" t="n">
        <v>34.6907</v>
      </c>
      <c r="G602" s="0" t="n">
        <v>34.6949</v>
      </c>
      <c r="H602" s="0" t="n">
        <v>27.7983</v>
      </c>
      <c r="I602" s="0" t="n">
        <v>27.8016</v>
      </c>
      <c r="J602" s="0" t="n">
        <v>-65.13764</v>
      </c>
      <c r="K602" s="0" t="n">
        <v>118.28544</v>
      </c>
      <c r="L602" s="0" t="n">
        <v>501.804</v>
      </c>
      <c r="M602" s="0" t="n">
        <v>0.9782</v>
      </c>
      <c r="N602" s="0" t="n">
        <v>0.9778</v>
      </c>
      <c r="O602" s="0" t="n">
        <v>2.987252</v>
      </c>
      <c r="P602" s="0" t="n">
        <v>2.987534</v>
      </c>
      <c r="Q602" s="0" t="n">
        <v>4.81969</v>
      </c>
      <c r="R602" s="0" t="n">
        <v>4.7226</v>
      </c>
      <c r="S602" s="0" t="n">
        <v>0.9542</v>
      </c>
      <c r="T602" s="0" t="n">
        <v>0.9538</v>
      </c>
      <c r="V602" s="0" t="s">
        <v>145</v>
      </c>
      <c r="W602" s="0" t="s">
        <v>145</v>
      </c>
      <c r="X602" s="11" t="n">
        <v>34.6910247802734</v>
      </c>
      <c r="Y602" s="12" t="n">
        <f aca="false">X602-F602</f>
        <v>0.000324780273437852</v>
      </c>
      <c r="Z602" s="11" t="n">
        <f aca="false">X602-G602</f>
        <v>-0.00387521972655946</v>
      </c>
      <c r="AA602" s="0" t="n">
        <f aca="false">IF(Y602&lt;$AI$4,1,IF(Y602&gt;$AI$5,1,0))</f>
        <v>0</v>
      </c>
      <c r="AB602" s="0" t="n">
        <f aca="false">IF(Z602&lt;$AJ$4,1,IF(Z602&gt;$AJ$5,1,0))</f>
        <v>0</v>
      </c>
    </row>
    <row r="603" customFormat="false" ht="15" hidden="false" customHeight="false" outlineLevel="0" collapsed="false">
      <c r="A603" s="7" t="n">
        <v>24</v>
      </c>
      <c r="B603" s="0" t="n">
        <v>14</v>
      </c>
      <c r="C603" s="0" t="s">
        <v>54</v>
      </c>
      <c r="D603" s="0" t="n">
        <v>15</v>
      </c>
      <c r="E603" s="0" t="n">
        <v>2015</v>
      </c>
      <c r="F603" s="0" t="n">
        <v>34.6905</v>
      </c>
      <c r="G603" s="0" t="n">
        <v>34.6948</v>
      </c>
      <c r="H603" s="0" t="n">
        <v>27.7982</v>
      </c>
      <c r="I603" s="0" t="n">
        <v>27.8017</v>
      </c>
      <c r="J603" s="0" t="n">
        <v>-65.13762</v>
      </c>
      <c r="K603" s="0" t="n">
        <v>118.28542</v>
      </c>
      <c r="L603" s="0" t="n">
        <v>502.254</v>
      </c>
      <c r="M603" s="0" t="n">
        <v>0.9767</v>
      </c>
      <c r="N603" s="0" t="n">
        <v>0.9764</v>
      </c>
      <c r="O603" s="0" t="n">
        <v>2.987124</v>
      </c>
      <c r="P603" s="0" t="n">
        <v>2.987428</v>
      </c>
      <c r="Q603" s="0" t="n">
        <v>4.81577</v>
      </c>
      <c r="R603" s="0" t="n">
        <v>4.72056</v>
      </c>
      <c r="S603" s="0" t="n">
        <v>0.9527</v>
      </c>
      <c r="T603" s="0" t="n">
        <v>0.9523</v>
      </c>
      <c r="X603" s="11"/>
      <c r="AA603" s="0" t="n">
        <f aca="false">IF(Y603&lt;$AI$4,1,IF(Y603&gt;$AI$5,1,0))</f>
        <v>0</v>
      </c>
      <c r="AB603" s="0" t="n">
        <f aca="false">IF(Z603&lt;$AJ$4,1,IF(Z603&gt;$AJ$5,1,0))</f>
        <v>0</v>
      </c>
    </row>
    <row r="604" customFormat="false" ht="15" hidden="false" customHeight="false" outlineLevel="0" collapsed="false">
      <c r="A604" s="7" t="n">
        <v>24</v>
      </c>
      <c r="B604" s="0" t="n">
        <v>15</v>
      </c>
      <c r="C604" s="0" t="s">
        <v>54</v>
      </c>
      <c r="D604" s="0" t="n">
        <v>15</v>
      </c>
      <c r="E604" s="0" t="n">
        <v>2015</v>
      </c>
      <c r="F604" s="0" t="n">
        <v>34.6905</v>
      </c>
      <c r="G604" s="0" t="n">
        <v>34.6948</v>
      </c>
      <c r="H604" s="0" t="n">
        <v>27.7983</v>
      </c>
      <c r="I604" s="0" t="n">
        <v>27.8018</v>
      </c>
      <c r="J604" s="0" t="n">
        <v>-65.13762</v>
      </c>
      <c r="K604" s="0" t="n">
        <v>118.2854</v>
      </c>
      <c r="L604" s="0" t="n">
        <v>501.938</v>
      </c>
      <c r="M604" s="0" t="n">
        <v>0.976</v>
      </c>
      <c r="N604" s="0" t="n">
        <v>0.9754</v>
      </c>
      <c r="O604" s="0" t="n">
        <v>2.987049</v>
      </c>
      <c r="P604" s="0" t="n">
        <v>2.98733</v>
      </c>
      <c r="Q604" s="0" t="n">
        <v>4.8132</v>
      </c>
      <c r="R604" s="0" t="n">
        <v>4.72163</v>
      </c>
      <c r="S604" s="0" t="n">
        <v>0.9519</v>
      </c>
      <c r="T604" s="0" t="n">
        <v>0.9514</v>
      </c>
      <c r="X604" s="11"/>
      <c r="AA604" s="0" t="n">
        <f aca="false">IF(Y604&lt;$AI$4,1,IF(Y604&gt;$AI$5,1,0))</f>
        <v>0</v>
      </c>
      <c r="AB604" s="0" t="n">
        <f aca="false">IF(Z604&lt;$AJ$4,1,IF(Z604&gt;$AJ$5,1,0))</f>
        <v>0</v>
      </c>
    </row>
    <row r="605" customFormat="false" ht="15" hidden="false" customHeight="false" outlineLevel="0" collapsed="false">
      <c r="A605" s="7" t="n">
        <v>24</v>
      </c>
      <c r="B605" s="0" t="n">
        <v>16</v>
      </c>
      <c r="C605" s="0" t="s">
        <v>54</v>
      </c>
      <c r="D605" s="0" t="n">
        <v>15</v>
      </c>
      <c r="E605" s="0" t="n">
        <v>2015</v>
      </c>
      <c r="F605" s="0" t="n">
        <v>34.6058</v>
      </c>
      <c r="G605" s="0" t="n">
        <v>34.6068</v>
      </c>
      <c r="H605" s="0" t="n">
        <v>27.7406</v>
      </c>
      <c r="I605" s="0" t="n">
        <v>27.7404</v>
      </c>
      <c r="J605" s="0" t="n">
        <v>-65.13696</v>
      </c>
      <c r="K605" s="0" t="n">
        <v>118.28524</v>
      </c>
      <c r="L605" s="0" t="n">
        <v>350.176</v>
      </c>
      <c r="M605" s="0" t="n">
        <v>0.8132</v>
      </c>
      <c r="N605" s="0" t="n">
        <v>0.8305</v>
      </c>
      <c r="O605" s="0" t="n">
        <v>2.959622</v>
      </c>
      <c r="P605" s="0" t="n">
        <v>2.961187</v>
      </c>
      <c r="Q605" s="0" t="n">
        <v>4.89104</v>
      </c>
      <c r="R605" s="0" t="n">
        <v>4.78858</v>
      </c>
      <c r="S605" s="0" t="n">
        <v>0.7974</v>
      </c>
      <c r="T605" s="0" t="n">
        <v>0.8146</v>
      </c>
      <c r="V605" s="0" t="s">
        <v>146</v>
      </c>
      <c r="W605" s="0" t="s">
        <v>146</v>
      </c>
      <c r="X605" s="11" t="n">
        <v>34.6058387756348</v>
      </c>
      <c r="Y605" s="12" t="n">
        <f aca="false">X605-F605</f>
        <v>3.87756347635104E-005</v>
      </c>
      <c r="Z605" s="11" t="n">
        <f aca="false">X605-G605</f>
        <v>-0.000961224365234159</v>
      </c>
      <c r="AA605" s="0" t="n">
        <f aca="false">IF(Y605&lt;$AI$4,1,IF(Y605&gt;$AI$5,1,0))</f>
        <v>0</v>
      </c>
      <c r="AB605" s="0" t="n">
        <f aca="false">IF(Z605&lt;$AJ$4,1,IF(Z605&gt;$AJ$5,1,0))</f>
        <v>0</v>
      </c>
    </row>
    <row r="606" customFormat="false" ht="15" hidden="false" customHeight="false" outlineLevel="0" collapsed="false">
      <c r="A606" s="7" t="n">
        <v>24</v>
      </c>
      <c r="B606" s="0" t="n">
        <v>17</v>
      </c>
      <c r="C606" s="0" t="s">
        <v>54</v>
      </c>
      <c r="D606" s="0" t="n">
        <v>15</v>
      </c>
      <c r="E606" s="0" t="n">
        <v>2015</v>
      </c>
      <c r="F606" s="0" t="n">
        <v>34.6098</v>
      </c>
      <c r="G606" s="0" t="n">
        <v>34.6133</v>
      </c>
      <c r="H606" s="0" t="n">
        <v>27.7418</v>
      </c>
      <c r="I606" s="0" t="n">
        <v>27.7442</v>
      </c>
      <c r="J606" s="0" t="n">
        <v>-65.13694</v>
      </c>
      <c r="K606" s="0" t="n">
        <v>118.28524</v>
      </c>
      <c r="L606" s="0" t="n">
        <v>350.485</v>
      </c>
      <c r="M606" s="0" t="n">
        <v>0.8468</v>
      </c>
      <c r="N606" s="0" t="n">
        <v>0.8524</v>
      </c>
      <c r="O606" s="0" t="n">
        <v>2.962838</v>
      </c>
      <c r="P606" s="0" t="n">
        <v>2.96359</v>
      </c>
      <c r="Q606" s="0" t="n">
        <v>4.85066</v>
      </c>
      <c r="R606" s="0" t="n">
        <v>4.73372</v>
      </c>
      <c r="S606" s="0" t="n">
        <v>0.8309</v>
      </c>
      <c r="T606" s="0" t="n">
        <v>0.8365</v>
      </c>
      <c r="X606" s="11"/>
      <c r="AA606" s="0" t="n">
        <f aca="false">IF(Y606&lt;$AI$4,1,IF(Y606&gt;$AI$5,1,0))</f>
        <v>0</v>
      </c>
      <c r="AB606" s="0" t="n">
        <f aca="false">IF(Z606&lt;$AJ$4,1,IF(Z606&gt;$AJ$5,1,0))</f>
        <v>0</v>
      </c>
    </row>
    <row r="607" customFormat="false" ht="15" hidden="false" customHeight="false" outlineLevel="0" collapsed="false">
      <c r="A607" s="7" t="n">
        <v>24</v>
      </c>
      <c r="B607" s="0" t="n">
        <v>18</v>
      </c>
      <c r="C607" s="0" t="s">
        <v>54</v>
      </c>
      <c r="D607" s="0" t="n">
        <v>15</v>
      </c>
      <c r="E607" s="0" t="n">
        <v>2015</v>
      </c>
      <c r="F607" s="0" t="n">
        <v>34.6096</v>
      </c>
      <c r="G607" s="0" t="n">
        <v>34.6138</v>
      </c>
      <c r="H607" s="0" t="n">
        <v>27.7417</v>
      </c>
      <c r="I607" s="0" t="n">
        <v>27.7454</v>
      </c>
      <c r="J607" s="0" t="n">
        <v>-65.13692</v>
      </c>
      <c r="K607" s="0" t="n">
        <v>118.28524</v>
      </c>
      <c r="L607" s="0" t="n">
        <v>350.494</v>
      </c>
      <c r="M607" s="0" t="n">
        <v>0.844</v>
      </c>
      <c r="N607" s="0" t="n">
        <v>0.8396</v>
      </c>
      <c r="O607" s="0" t="n">
        <v>2.962579</v>
      </c>
      <c r="P607" s="0" t="n">
        <v>2.962526</v>
      </c>
      <c r="Q607" s="0" t="n">
        <v>4.83311</v>
      </c>
      <c r="R607" s="0" t="n">
        <v>4.72518</v>
      </c>
      <c r="S607" s="0" t="n">
        <v>0.8281</v>
      </c>
      <c r="T607" s="0" t="n">
        <v>0.8237</v>
      </c>
      <c r="X607" s="11"/>
      <c r="AA607" s="0" t="n">
        <f aca="false">IF(Y607&lt;$AI$4,1,IF(Y607&gt;$AI$5,1,0))</f>
        <v>0</v>
      </c>
      <c r="AB607" s="0" t="n">
        <f aca="false">IF(Z607&lt;$AJ$4,1,IF(Z607&gt;$AJ$5,1,0))</f>
        <v>0</v>
      </c>
    </row>
    <row r="608" customFormat="false" ht="15" hidden="false" customHeight="false" outlineLevel="0" collapsed="false">
      <c r="A608" s="7" t="n">
        <v>24</v>
      </c>
      <c r="B608" s="0" t="n">
        <v>19</v>
      </c>
      <c r="C608" s="0" t="s">
        <v>54</v>
      </c>
      <c r="D608" s="0" t="n">
        <v>15</v>
      </c>
      <c r="E608" s="0" t="n">
        <v>2015</v>
      </c>
      <c r="F608" s="0" t="n">
        <v>34.2405</v>
      </c>
      <c r="G608" s="0" t="n">
        <v>34.2443</v>
      </c>
      <c r="H608" s="0" t="n">
        <v>27.5645</v>
      </c>
      <c r="I608" s="0" t="n">
        <v>27.5676</v>
      </c>
      <c r="J608" s="0" t="n">
        <v>-65.13578</v>
      </c>
      <c r="K608" s="0" t="n">
        <v>118.2851</v>
      </c>
      <c r="L608" s="0" t="n">
        <v>120.96</v>
      </c>
      <c r="M608" s="0" t="n">
        <v>-1.8368</v>
      </c>
      <c r="N608" s="0" t="n">
        <v>-1.8371</v>
      </c>
      <c r="O608" s="0" t="n">
        <v>2.698483</v>
      </c>
      <c r="P608" s="0" t="n">
        <v>2.698731</v>
      </c>
      <c r="Q608" s="0" t="n">
        <v>7.27287</v>
      </c>
      <c r="R608" s="0" t="n">
        <v>7.13482</v>
      </c>
      <c r="S608" s="0" t="n">
        <v>-1.8391</v>
      </c>
      <c r="T608" s="0" t="n">
        <v>-1.8394</v>
      </c>
      <c r="AA608" s="0" t="n">
        <f aca="false">IF(Y608&lt;$AI$4,1,IF(Y608&gt;$AI$5,1,0))</f>
        <v>0</v>
      </c>
      <c r="AB608" s="0" t="n">
        <f aca="false">IF(Z608&lt;$AJ$4,1,IF(Z608&gt;$AJ$5,1,0))</f>
        <v>0</v>
      </c>
    </row>
    <row r="609" customFormat="false" ht="15" hidden="false" customHeight="false" outlineLevel="0" collapsed="false">
      <c r="A609" s="7" t="n">
        <v>24</v>
      </c>
      <c r="B609" s="0" t="n">
        <v>20</v>
      </c>
      <c r="C609" s="0" t="s">
        <v>54</v>
      </c>
      <c r="D609" s="0" t="n">
        <v>15</v>
      </c>
      <c r="E609" s="0" t="n">
        <v>2015</v>
      </c>
      <c r="F609" s="0" t="n">
        <v>34.2407</v>
      </c>
      <c r="G609" s="0" t="n">
        <v>34.2444</v>
      </c>
      <c r="H609" s="0" t="n">
        <v>27.5646</v>
      </c>
      <c r="I609" s="0" t="n">
        <v>27.5677</v>
      </c>
      <c r="J609" s="0" t="n">
        <v>-65.13576</v>
      </c>
      <c r="K609" s="0" t="n">
        <v>118.2851</v>
      </c>
      <c r="L609" s="0" t="n">
        <v>121.436</v>
      </c>
      <c r="M609" s="0" t="n">
        <v>-1.8367</v>
      </c>
      <c r="N609" s="0" t="n">
        <v>-1.8368</v>
      </c>
      <c r="O609" s="0" t="n">
        <v>2.698527</v>
      </c>
      <c r="P609" s="0" t="n">
        <v>2.698779</v>
      </c>
      <c r="Q609" s="0" t="n">
        <v>7.26028</v>
      </c>
      <c r="R609" s="0" t="n">
        <v>7.13674</v>
      </c>
      <c r="S609" s="0" t="n">
        <v>-1.839</v>
      </c>
      <c r="T609" s="0" t="n">
        <v>-1.8392</v>
      </c>
      <c r="V609" s="0" t="s">
        <v>147</v>
      </c>
      <c r="W609" s="0" t="s">
        <v>147</v>
      </c>
      <c r="X609" s="11" t="n">
        <v>34.2401084899902</v>
      </c>
      <c r="Y609" s="12" t="n">
        <f aca="false">X609-F609</f>
        <v>-0.00059151000976243</v>
      </c>
      <c r="Z609" s="11" t="n">
        <f aca="false">X609-G609</f>
        <v>-0.00429151000976447</v>
      </c>
      <c r="AA609" s="0" t="n">
        <f aca="false">IF(Y609&lt;$AI$4,1,IF(Y609&gt;$AI$5,1,0))</f>
        <v>0</v>
      </c>
      <c r="AB609" s="0" t="n">
        <f aca="false">IF(Z609&lt;$AJ$4,1,IF(Z609&gt;$AJ$5,1,0))</f>
        <v>0</v>
      </c>
    </row>
    <row r="610" customFormat="false" ht="15" hidden="false" customHeight="false" outlineLevel="0" collapsed="false">
      <c r="A610" s="7" t="n">
        <v>24</v>
      </c>
      <c r="B610" s="0" t="n">
        <v>21</v>
      </c>
      <c r="C610" s="0" t="s">
        <v>54</v>
      </c>
      <c r="D610" s="0" t="n">
        <v>15</v>
      </c>
      <c r="E610" s="0" t="n">
        <v>2015</v>
      </c>
      <c r="F610" s="0" t="n">
        <v>34.2405</v>
      </c>
      <c r="G610" s="0" t="n">
        <v>34.2442</v>
      </c>
      <c r="H610" s="0" t="n">
        <v>27.5645</v>
      </c>
      <c r="I610" s="0" t="n">
        <v>27.5675</v>
      </c>
      <c r="J610" s="0" t="n">
        <v>-65.13574</v>
      </c>
      <c r="K610" s="0" t="n">
        <v>118.2851</v>
      </c>
      <c r="L610" s="0" t="n">
        <v>121.147</v>
      </c>
      <c r="M610" s="0" t="n">
        <v>-1.8371</v>
      </c>
      <c r="N610" s="0" t="n">
        <v>-1.8374</v>
      </c>
      <c r="O610" s="0" t="n">
        <v>2.698466</v>
      </c>
      <c r="P610" s="0" t="n">
        <v>2.698705</v>
      </c>
      <c r="Q610" s="0" t="n">
        <v>7.26798</v>
      </c>
      <c r="R610" s="0" t="n">
        <v>7.13531</v>
      </c>
      <c r="S610" s="0" t="n">
        <v>-1.8394</v>
      </c>
      <c r="T610" s="0" t="n">
        <v>-1.8398</v>
      </c>
      <c r="AA610" s="0" t="n">
        <f aca="false">IF(Y610&lt;$AI$4,1,IF(Y610&gt;$AI$5,1,0))</f>
        <v>0</v>
      </c>
      <c r="AB610" s="0" t="n">
        <f aca="false">IF(Z610&lt;$AJ$4,1,IF(Z610&gt;$AJ$5,1,0))</f>
        <v>0</v>
      </c>
    </row>
    <row r="611" customFormat="false" ht="15" hidden="false" customHeight="false" outlineLevel="0" collapsed="false">
      <c r="A611" s="7" t="n">
        <v>24</v>
      </c>
      <c r="B611" s="0" t="n">
        <v>22</v>
      </c>
      <c r="C611" s="0" t="s">
        <v>54</v>
      </c>
      <c r="D611" s="0" t="n">
        <v>15</v>
      </c>
      <c r="E611" s="0" t="n">
        <v>2015</v>
      </c>
      <c r="F611" s="0" t="n">
        <v>33.938</v>
      </c>
      <c r="G611" s="0" t="n">
        <v>33.9417</v>
      </c>
      <c r="H611" s="0" t="n">
        <v>27.3161</v>
      </c>
      <c r="I611" s="0" t="n">
        <v>27.3191</v>
      </c>
      <c r="J611" s="0" t="n">
        <v>-65.13504</v>
      </c>
      <c r="K611" s="0" t="n">
        <v>118.285</v>
      </c>
      <c r="L611" s="0" t="n">
        <v>10.421</v>
      </c>
      <c r="M611" s="0" t="n">
        <v>-1.7459</v>
      </c>
      <c r="N611" s="0" t="n">
        <v>-1.7464</v>
      </c>
      <c r="O611" s="0" t="n">
        <v>2.679238</v>
      </c>
      <c r="P611" s="0" t="n">
        <v>2.679459</v>
      </c>
      <c r="Q611" s="0" t="n">
        <v>7.94372</v>
      </c>
      <c r="R611" s="0" t="n">
        <v>7.79512</v>
      </c>
      <c r="S611" s="0" t="n">
        <v>-1.7461</v>
      </c>
      <c r="T611" s="0" t="n">
        <v>-1.7466</v>
      </c>
      <c r="V611" s="0" t="s">
        <v>148</v>
      </c>
      <c r="W611" s="0" t="s">
        <v>148</v>
      </c>
      <c r="X611" s="11" t="n">
        <v>33.935718536377</v>
      </c>
      <c r="Y611" s="12" t="n">
        <f aca="false">X611-F611</f>
        <v>-0.00228146362304926</v>
      </c>
      <c r="Z611" s="11" t="n">
        <f aca="false">X611-G611</f>
        <v>-0.00598146362304419</v>
      </c>
      <c r="AA611" s="0" t="n">
        <f aca="false">IF(Y611&lt;$AI$4,1,IF(Y611&gt;$AI$5,1,0))</f>
        <v>0</v>
      </c>
      <c r="AB611" s="0" t="n">
        <f aca="false">IF(Z611&lt;$AJ$4,1,IF(Z611&gt;$AJ$5,1,0))</f>
        <v>0</v>
      </c>
    </row>
    <row r="612" customFormat="false" ht="15" hidden="false" customHeight="false" outlineLevel="0" collapsed="false">
      <c r="A612" s="7" t="n">
        <v>24</v>
      </c>
      <c r="B612" s="0" t="n">
        <v>23</v>
      </c>
      <c r="C612" s="0" t="s">
        <v>54</v>
      </c>
      <c r="D612" s="0" t="n">
        <v>15</v>
      </c>
      <c r="E612" s="0" t="n">
        <v>2015</v>
      </c>
      <c r="F612" s="0" t="n">
        <v>33.9372</v>
      </c>
      <c r="G612" s="0" t="n">
        <v>33.9409</v>
      </c>
      <c r="H612" s="0" t="n">
        <v>27.3155</v>
      </c>
      <c r="I612" s="0" t="n">
        <v>27.3186</v>
      </c>
      <c r="J612" s="0" t="n">
        <v>-65.13502</v>
      </c>
      <c r="K612" s="0" t="n">
        <v>118.28498</v>
      </c>
      <c r="L612" s="0" t="n">
        <v>10.081</v>
      </c>
      <c r="M612" s="0" t="n">
        <v>-1.7476</v>
      </c>
      <c r="N612" s="0" t="n">
        <v>-1.7486</v>
      </c>
      <c r="O612" s="0" t="n">
        <v>2.679024</v>
      </c>
      <c r="P612" s="0" t="n">
        <v>2.679205</v>
      </c>
      <c r="Q612" s="0" t="n">
        <v>7.94688</v>
      </c>
      <c r="R612" s="0" t="n">
        <v>7.81806</v>
      </c>
      <c r="S612" s="0" t="n">
        <v>-1.7478</v>
      </c>
      <c r="T612" s="0" t="n">
        <v>-1.7488</v>
      </c>
      <c r="AA612" s="0" t="n">
        <f aca="false">IF(Y612&lt;$AI$4,1,IF(Y612&gt;$AI$5,1,0))</f>
        <v>0</v>
      </c>
      <c r="AB612" s="0" t="n">
        <f aca="false">IF(Z612&lt;$AJ$4,1,IF(Z612&gt;$AJ$5,1,0))</f>
        <v>0</v>
      </c>
    </row>
    <row r="613" customFormat="false" ht="15" hidden="false" customHeight="false" outlineLevel="0" collapsed="false">
      <c r="A613" s="7" t="n">
        <v>24</v>
      </c>
      <c r="B613" s="0" t="n">
        <v>24</v>
      </c>
      <c r="C613" s="0" t="s">
        <v>54</v>
      </c>
      <c r="D613" s="0" t="n">
        <v>15</v>
      </c>
      <c r="E613" s="0" t="n">
        <v>2015</v>
      </c>
      <c r="F613" s="0" t="n">
        <v>33.9389</v>
      </c>
      <c r="G613" s="0" t="n">
        <v>33.9421</v>
      </c>
      <c r="H613" s="0" t="n">
        <v>27.3168</v>
      </c>
      <c r="I613" s="0" t="n">
        <v>27.3195</v>
      </c>
      <c r="J613" s="0" t="n">
        <v>-65.135</v>
      </c>
      <c r="K613" s="0" t="n">
        <v>118.28498</v>
      </c>
      <c r="L613" s="0" t="n">
        <v>10.159</v>
      </c>
      <c r="M613" s="0" t="n">
        <v>-1.7437</v>
      </c>
      <c r="N613" s="0" t="n">
        <v>-1.7451</v>
      </c>
      <c r="O613" s="0" t="n">
        <v>2.67947</v>
      </c>
      <c r="P613" s="0" t="n">
        <v>2.679584</v>
      </c>
      <c r="Q613" s="0" t="n">
        <v>7.95245</v>
      </c>
      <c r="R613" s="0" t="n">
        <v>7.81045</v>
      </c>
      <c r="S613" s="0" t="n">
        <v>-1.7439</v>
      </c>
      <c r="T613" s="0" t="n">
        <v>-1.7453</v>
      </c>
      <c r="AA613" s="0" t="n">
        <f aca="false">IF(Y613&lt;$AI$4,1,IF(Y613&gt;$AI$5,1,0))</f>
        <v>0</v>
      </c>
      <c r="AB613" s="0" t="n">
        <f aca="false">IF(Z613&lt;$AJ$4,1,IF(Z613&gt;$AJ$5,1,0))</f>
        <v>0</v>
      </c>
    </row>
    <row r="614" customFormat="false" ht="15" hidden="false" customHeight="false" outlineLevel="0" collapsed="false">
      <c r="AA614" s="0" t="n">
        <f aca="false">IF(Y614&lt;$AI$4,1,IF(Y614&gt;$AI$5,1,0))</f>
        <v>0</v>
      </c>
      <c r="AB614" s="0" t="n">
        <f aca="false">IF(Z614&lt;$AJ$4,1,IF(Z614&gt;$AJ$5,1,0))</f>
        <v>0</v>
      </c>
      <c r="AD614" s="8" t="s">
        <v>225</v>
      </c>
      <c r="AE614" s="9" t="s">
        <v>226</v>
      </c>
      <c r="AF614" s="10" t="s">
        <v>227</v>
      </c>
    </row>
    <row r="615" customFormat="false" ht="18" hidden="false" customHeight="false" outlineLevel="0" collapsed="false">
      <c r="A615" s="7" t="n">
        <v>25</v>
      </c>
      <c r="B615" s="0" t="n">
        <v>1</v>
      </c>
      <c r="C615" s="0" t="s">
        <v>54</v>
      </c>
      <c r="D615" s="0" t="n">
        <v>15</v>
      </c>
      <c r="E615" s="0" t="n">
        <v>2015</v>
      </c>
      <c r="F615" s="0" t="n">
        <v>34.6832</v>
      </c>
      <c r="G615" s="0" t="n">
        <v>34.6875</v>
      </c>
      <c r="H615" s="0" t="n">
        <v>27.8051</v>
      </c>
      <c r="I615" s="0" t="n">
        <v>27.8085</v>
      </c>
      <c r="J615" s="0" t="n">
        <v>-65.18188</v>
      </c>
      <c r="K615" s="0" t="n">
        <v>117.50306</v>
      </c>
      <c r="L615" s="0" t="n">
        <v>507.802</v>
      </c>
      <c r="M615" s="0" t="n">
        <v>0.78</v>
      </c>
      <c r="N615" s="0" t="n">
        <v>0.7801</v>
      </c>
      <c r="O615" s="0" t="n">
        <v>2.969852</v>
      </c>
      <c r="P615" s="0" t="n">
        <v>2.970189</v>
      </c>
      <c r="Q615" s="0" t="n">
        <v>4.89603</v>
      </c>
      <c r="R615" s="0" t="n">
        <v>4.80187</v>
      </c>
      <c r="S615" s="0" t="n">
        <v>0.7565</v>
      </c>
      <c r="T615" s="0" t="n">
        <v>0.7566</v>
      </c>
      <c r="AA615" s="0" t="n">
        <f aca="false">IF(Y615&lt;$AI$4,1,IF(Y615&gt;$AI$5,1,0))</f>
        <v>0</v>
      </c>
      <c r="AB615" s="0" t="n">
        <f aca="false">IF(Z615&lt;$AJ$4,1,IF(Z615&gt;$AJ$5,1,0))</f>
        <v>0</v>
      </c>
      <c r="AD615" s="14" t="s">
        <v>229</v>
      </c>
      <c r="AE615" s="15" t="n">
        <f aca="false">AVERAGE(Y615:Y638)</f>
        <v>2.3411560059472E-005</v>
      </c>
      <c r="AF615" s="16" t="n">
        <f aca="false">AVERAGE(Z615:Z638)</f>
        <v>-0.00382658843994221</v>
      </c>
    </row>
    <row r="616" customFormat="false" ht="18" hidden="false" customHeight="false" outlineLevel="0" collapsed="false">
      <c r="A616" s="7" t="n">
        <v>25</v>
      </c>
      <c r="B616" s="0" t="n">
        <v>2</v>
      </c>
      <c r="C616" s="0" t="s">
        <v>54</v>
      </c>
      <c r="D616" s="0" t="n">
        <v>15</v>
      </c>
      <c r="E616" s="0" t="n">
        <v>2015</v>
      </c>
      <c r="F616" s="0" t="n">
        <v>34.6833</v>
      </c>
      <c r="G616" s="0" t="n">
        <v>34.6875</v>
      </c>
      <c r="H616" s="0" t="n">
        <v>27.8051</v>
      </c>
      <c r="I616" s="0" t="n">
        <v>27.8085</v>
      </c>
      <c r="J616" s="0" t="n">
        <v>-65.18188</v>
      </c>
      <c r="K616" s="0" t="n">
        <v>117.50306</v>
      </c>
      <c r="L616" s="0" t="n">
        <v>507.584</v>
      </c>
      <c r="M616" s="0" t="n">
        <v>0.7801</v>
      </c>
      <c r="N616" s="0" t="n">
        <v>0.7798</v>
      </c>
      <c r="O616" s="0" t="n">
        <v>2.969852</v>
      </c>
      <c r="P616" s="0" t="n">
        <v>2.970155</v>
      </c>
      <c r="Q616" s="0" t="n">
        <v>4.89453</v>
      </c>
      <c r="R616" s="0" t="n">
        <v>4.79947</v>
      </c>
      <c r="S616" s="0" t="n">
        <v>0.7565</v>
      </c>
      <c r="T616" s="0" t="n">
        <v>0.7563</v>
      </c>
      <c r="V616" s="0" t="s">
        <v>149</v>
      </c>
      <c r="W616" s="0" t="s">
        <v>149</v>
      </c>
      <c r="X616" s="11" t="n">
        <v>34.6868095397949</v>
      </c>
      <c r="Y616" s="12" t="n">
        <f aca="false">X616-F616</f>
        <v>0.00350953979491919</v>
      </c>
      <c r="Z616" s="11" t="n">
        <f aca="false">X616-G616</f>
        <v>-0.000690460205078125</v>
      </c>
      <c r="AA616" s="0" t="n">
        <f aca="false">IF(Y616&lt;$AI$4,1,IF(Y616&gt;$AI$5,1,0))</f>
        <v>0</v>
      </c>
      <c r="AB616" s="0" t="n">
        <f aca="false">IF(Z616&lt;$AJ$4,1,IF(Z616&gt;$AJ$5,1,0))</f>
        <v>0</v>
      </c>
      <c r="AD616" s="14" t="s">
        <v>230</v>
      </c>
      <c r="AE616" s="15" t="n">
        <f aca="false">STDEV(Y615:Y638)</f>
        <v>0.00233086561808178</v>
      </c>
      <c r="AF616" s="16" t="n">
        <f aca="false">STDEV(Z615:Z638)</f>
        <v>0.00209241351933234</v>
      </c>
    </row>
    <row r="617" customFormat="false" ht="18" hidden="false" customHeight="false" outlineLevel="0" collapsed="false">
      <c r="A617" s="7" t="n">
        <v>25</v>
      </c>
      <c r="B617" s="0" t="n">
        <v>3</v>
      </c>
      <c r="C617" s="0" t="s">
        <v>54</v>
      </c>
      <c r="D617" s="0" t="n">
        <v>15</v>
      </c>
      <c r="E617" s="0" t="n">
        <v>2015</v>
      </c>
      <c r="F617" s="0" t="n">
        <v>34.6837</v>
      </c>
      <c r="G617" s="0" t="n">
        <v>34.6876</v>
      </c>
      <c r="H617" s="0" t="n">
        <v>27.8053</v>
      </c>
      <c r="I617" s="0" t="n">
        <v>27.8085</v>
      </c>
      <c r="J617" s="0" t="n">
        <v>-65.1819</v>
      </c>
      <c r="K617" s="0" t="n">
        <v>117.50306</v>
      </c>
      <c r="L617" s="0" t="n">
        <v>508.107</v>
      </c>
      <c r="M617" s="0" t="n">
        <v>0.7817</v>
      </c>
      <c r="N617" s="0" t="n">
        <v>0.7817</v>
      </c>
      <c r="O617" s="0" t="n">
        <v>2.970047</v>
      </c>
      <c r="P617" s="0" t="n">
        <v>2.970349</v>
      </c>
      <c r="Q617" s="0" t="n">
        <v>4.89171</v>
      </c>
      <c r="R617" s="0" t="n">
        <v>4.79544</v>
      </c>
      <c r="S617" s="0" t="n">
        <v>0.7582</v>
      </c>
      <c r="T617" s="0" t="n">
        <v>0.7581</v>
      </c>
      <c r="X617" s="11"/>
      <c r="AA617" s="0" t="n">
        <f aca="false">IF(Y617&lt;$AI$4,1,IF(Y617&gt;$AI$5,1,0))</f>
        <v>0</v>
      </c>
      <c r="AB617" s="0" t="n">
        <f aca="false">IF(Z617&lt;$AJ$4,1,IF(Z617&gt;$AJ$5,1,0))</f>
        <v>0</v>
      </c>
      <c r="AD617" s="14" t="s">
        <v>231</v>
      </c>
      <c r="AE617" s="15" t="n">
        <f aca="false">AE615-2*AE616</f>
        <v>-0.00463831967610409</v>
      </c>
      <c r="AF617" s="16" t="n">
        <f aca="false">AF615-2*AF616</f>
        <v>-0.0080114154786069</v>
      </c>
    </row>
    <row r="618" customFormat="false" ht="18" hidden="false" customHeight="false" outlineLevel="0" collapsed="false">
      <c r="A618" s="7" t="n">
        <v>25</v>
      </c>
      <c r="B618" s="0" t="n">
        <v>4</v>
      </c>
      <c r="C618" s="0" t="s">
        <v>54</v>
      </c>
      <c r="D618" s="0" t="n">
        <v>15</v>
      </c>
      <c r="E618" s="0" t="n">
        <v>2015</v>
      </c>
      <c r="F618" s="0" t="n">
        <v>34.3123</v>
      </c>
      <c r="G618" s="0" t="n">
        <v>34.3159</v>
      </c>
      <c r="H618" s="0" t="n">
        <v>27.6222</v>
      </c>
      <c r="I618" s="0" t="n">
        <v>27.6251</v>
      </c>
      <c r="J618" s="0" t="n">
        <v>-65.18224</v>
      </c>
      <c r="K618" s="0" t="n">
        <v>117.50304</v>
      </c>
      <c r="L618" s="0" t="n">
        <v>350.221</v>
      </c>
      <c r="M618" s="0" t="n">
        <v>-1.8104</v>
      </c>
      <c r="N618" s="0" t="n">
        <v>-1.8106</v>
      </c>
      <c r="O618" s="0" t="n">
        <v>2.716238</v>
      </c>
      <c r="P618" s="0" t="n">
        <v>2.716476</v>
      </c>
      <c r="Q618" s="0" t="n">
        <v>7.33231</v>
      </c>
      <c r="R618" s="0" t="n">
        <v>7.19193</v>
      </c>
      <c r="S618" s="0" t="n">
        <v>-1.8182</v>
      </c>
      <c r="T618" s="0" t="n">
        <v>-1.8184</v>
      </c>
      <c r="X618" s="11"/>
      <c r="AA618" s="0" t="n">
        <f aca="false">IF(Y618&lt;$AI$4,1,IF(Y618&gt;$AI$5,1,0))</f>
        <v>0</v>
      </c>
      <c r="AB618" s="0" t="n">
        <f aca="false">IF(Z618&lt;$AJ$4,1,IF(Z618&gt;$AJ$5,1,0))</f>
        <v>0</v>
      </c>
      <c r="AD618" s="17" t="s">
        <v>232</v>
      </c>
      <c r="AE618" s="18" t="n">
        <f aca="false">AE615+2*AE616</f>
        <v>0.00468514279622304</v>
      </c>
      <c r="AF618" s="19" t="n">
        <f aca="false">AF615+2*AF616</f>
        <v>0.000358238598722469</v>
      </c>
    </row>
    <row r="619" customFormat="false" ht="15" hidden="false" customHeight="false" outlineLevel="0" collapsed="false">
      <c r="A619" s="7" t="n">
        <v>25</v>
      </c>
      <c r="B619" s="0" t="n">
        <v>5</v>
      </c>
      <c r="C619" s="0" t="s">
        <v>54</v>
      </c>
      <c r="D619" s="0" t="n">
        <v>15</v>
      </c>
      <c r="E619" s="0" t="n">
        <v>2015</v>
      </c>
      <c r="F619" s="0" t="n">
        <v>34.3125</v>
      </c>
      <c r="G619" s="0" t="n">
        <v>34.3159</v>
      </c>
      <c r="H619" s="0" t="n">
        <v>27.6223</v>
      </c>
      <c r="I619" s="0" t="n">
        <v>27.6251</v>
      </c>
      <c r="J619" s="0" t="n">
        <v>-65.18224</v>
      </c>
      <c r="K619" s="0" t="n">
        <v>117.50302</v>
      </c>
      <c r="L619" s="0" t="n">
        <v>349.025</v>
      </c>
      <c r="M619" s="0" t="n">
        <v>-1.8085</v>
      </c>
      <c r="N619" s="0" t="n">
        <v>-1.8089</v>
      </c>
      <c r="O619" s="0" t="n">
        <v>2.716355</v>
      </c>
      <c r="P619" s="0" t="n">
        <v>2.716564</v>
      </c>
      <c r="Q619" s="0" t="n">
        <v>7.32527</v>
      </c>
      <c r="R619" s="0" t="n">
        <v>7.19848</v>
      </c>
      <c r="S619" s="0" t="n">
        <v>-1.8163</v>
      </c>
      <c r="T619" s="0" t="n">
        <v>-1.8167</v>
      </c>
      <c r="X619" s="11"/>
      <c r="AA619" s="0" t="n">
        <f aca="false">IF(Y619&lt;$AI$4,1,IF(Y619&gt;$AI$5,1,0))</f>
        <v>0</v>
      </c>
      <c r="AB619" s="0" t="n">
        <f aca="false">IF(Z619&lt;$AJ$4,1,IF(Z619&gt;$AJ$5,1,0))</f>
        <v>0</v>
      </c>
    </row>
    <row r="620" customFormat="false" ht="15" hidden="false" customHeight="false" outlineLevel="0" collapsed="false">
      <c r="A620" s="7" t="n">
        <v>25</v>
      </c>
      <c r="B620" s="0" t="n">
        <v>6</v>
      </c>
      <c r="C620" s="0" t="s">
        <v>54</v>
      </c>
      <c r="D620" s="0" t="n">
        <v>15</v>
      </c>
      <c r="E620" s="0" t="n">
        <v>2015</v>
      </c>
      <c r="F620" s="0" t="n">
        <v>34.3124</v>
      </c>
      <c r="G620" s="0" t="n">
        <v>34.3159</v>
      </c>
      <c r="H620" s="0" t="n">
        <v>27.6222</v>
      </c>
      <c r="I620" s="0" t="n">
        <v>27.6251</v>
      </c>
      <c r="J620" s="0" t="n">
        <v>-65.18226</v>
      </c>
      <c r="K620" s="0" t="n">
        <v>117.50302</v>
      </c>
      <c r="L620" s="0" t="n">
        <v>348.868</v>
      </c>
      <c r="M620" s="0" t="n">
        <v>-1.8089</v>
      </c>
      <c r="N620" s="0" t="n">
        <v>-1.8099</v>
      </c>
      <c r="O620" s="0" t="n">
        <v>2.716304</v>
      </c>
      <c r="P620" s="0" t="n">
        <v>2.716479</v>
      </c>
      <c r="Q620" s="0" t="n">
        <v>7.32913</v>
      </c>
      <c r="R620" s="0" t="n">
        <v>7.19334</v>
      </c>
      <c r="S620" s="0" t="n">
        <v>-1.8167</v>
      </c>
      <c r="T620" s="0" t="n">
        <v>-1.8176</v>
      </c>
      <c r="V620" s="0" t="s">
        <v>150</v>
      </c>
      <c r="W620" s="0" t="s">
        <v>150</v>
      </c>
      <c r="X620" s="11" t="n">
        <v>34.3110733032227</v>
      </c>
      <c r="Y620" s="12" t="n">
        <f aca="false">X620-F620</f>
        <v>-0.00132669677734043</v>
      </c>
      <c r="Z620" s="11" t="n">
        <f aca="false">X620-G620</f>
        <v>-0.00482669677734293</v>
      </c>
      <c r="AA620" s="0" t="n">
        <f aca="false">IF(Y620&lt;$AI$4,1,IF(Y620&gt;$AI$5,1,0))</f>
        <v>0</v>
      </c>
      <c r="AB620" s="0" t="n">
        <f aca="false">IF(Z620&lt;$AJ$4,1,IF(Z620&gt;$AJ$5,1,0))</f>
        <v>0</v>
      </c>
    </row>
    <row r="621" customFormat="false" ht="15" hidden="false" customHeight="false" outlineLevel="0" collapsed="false">
      <c r="A621" s="7" t="n">
        <v>25</v>
      </c>
      <c r="B621" s="0" t="n">
        <v>7</v>
      </c>
      <c r="C621" s="0" t="s">
        <v>54</v>
      </c>
      <c r="D621" s="0" t="n">
        <v>15</v>
      </c>
      <c r="E621" s="0" t="n">
        <v>2015</v>
      </c>
      <c r="F621" s="0" t="n">
        <v>34.2614</v>
      </c>
      <c r="G621" s="0" t="n">
        <v>34.2652</v>
      </c>
      <c r="H621" s="0" t="n">
        <v>27.5809</v>
      </c>
      <c r="I621" s="0" t="n">
        <v>27.584</v>
      </c>
      <c r="J621" s="0" t="n">
        <v>-65.1827</v>
      </c>
      <c r="K621" s="0" t="n">
        <v>117.5029</v>
      </c>
      <c r="L621" s="0" t="n">
        <v>201.34</v>
      </c>
      <c r="M621" s="0" t="n">
        <v>-1.8156</v>
      </c>
      <c r="N621" s="0" t="n">
        <v>-1.816</v>
      </c>
      <c r="O621" s="0" t="n">
        <v>2.705398</v>
      </c>
      <c r="P621" s="0" t="n">
        <v>2.705638</v>
      </c>
      <c r="Q621" s="0" t="n">
        <v>7.20469</v>
      </c>
      <c r="R621" s="0" t="n">
        <v>7.06199</v>
      </c>
      <c r="S621" s="0" t="n">
        <v>-1.8198</v>
      </c>
      <c r="T621" s="0" t="n">
        <v>-1.8202</v>
      </c>
      <c r="X621" s="11"/>
      <c r="AA621" s="0" t="n">
        <f aca="false">IF(Y621&lt;$AI$4,1,IF(Y621&gt;$AI$5,1,0))</f>
        <v>0</v>
      </c>
      <c r="AB621" s="0" t="n">
        <f aca="false">IF(Z621&lt;$AJ$4,1,IF(Z621&gt;$AJ$5,1,0))</f>
        <v>0</v>
      </c>
    </row>
    <row r="622" customFormat="false" ht="15" hidden="false" customHeight="false" outlineLevel="0" collapsed="false">
      <c r="A622" s="7" t="n">
        <v>25</v>
      </c>
      <c r="B622" s="0" t="n">
        <v>8</v>
      </c>
      <c r="C622" s="0" t="s">
        <v>54</v>
      </c>
      <c r="D622" s="0" t="n">
        <v>15</v>
      </c>
      <c r="E622" s="0" t="n">
        <v>2015</v>
      </c>
      <c r="F622" s="0" t="n">
        <v>34.2615</v>
      </c>
      <c r="G622" s="0" t="n">
        <v>34.2653</v>
      </c>
      <c r="H622" s="0" t="n">
        <v>27.581</v>
      </c>
      <c r="I622" s="0" t="n">
        <v>27.5841</v>
      </c>
      <c r="J622" s="0" t="n">
        <v>-65.1827</v>
      </c>
      <c r="K622" s="0" t="n">
        <v>117.5029</v>
      </c>
      <c r="L622" s="0" t="n">
        <v>201.184</v>
      </c>
      <c r="M622" s="0" t="n">
        <v>-1.8157</v>
      </c>
      <c r="N622" s="0" t="n">
        <v>-1.8161</v>
      </c>
      <c r="O622" s="0" t="n">
        <v>2.705393</v>
      </c>
      <c r="P622" s="0" t="n">
        <v>2.705628</v>
      </c>
      <c r="Q622" s="0" t="n">
        <v>7.20704</v>
      </c>
      <c r="R622" s="0" t="n">
        <v>7.06846</v>
      </c>
      <c r="S622" s="0" t="n">
        <v>-1.8199</v>
      </c>
      <c r="T622" s="0" t="n">
        <v>-1.8203</v>
      </c>
      <c r="V622" s="0" t="s">
        <v>151</v>
      </c>
      <c r="W622" s="0" t="s">
        <v>151</v>
      </c>
      <c r="X622" s="11" t="n">
        <v>34.260311126709</v>
      </c>
      <c r="Y622" s="12" t="n">
        <f aca="false">X622-F622</f>
        <v>-0.00118887329101369</v>
      </c>
      <c r="Z622" s="11" t="n">
        <f aca="false">X622-G622</f>
        <v>-0.00498887329101905</v>
      </c>
      <c r="AA622" s="0" t="n">
        <f aca="false">IF(Y622&lt;$AI$4,1,IF(Y622&gt;$AI$5,1,0))</f>
        <v>0</v>
      </c>
      <c r="AB622" s="0" t="n">
        <f aca="false">IF(Z622&lt;$AJ$4,1,IF(Z622&gt;$AJ$5,1,0))</f>
        <v>0</v>
      </c>
    </row>
    <row r="623" customFormat="false" ht="15" hidden="false" customHeight="false" outlineLevel="0" collapsed="false">
      <c r="A623" s="7" t="n">
        <v>25</v>
      </c>
      <c r="B623" s="0" t="n">
        <v>9</v>
      </c>
      <c r="C623" s="0" t="s">
        <v>54</v>
      </c>
      <c r="D623" s="0" t="n">
        <v>15</v>
      </c>
      <c r="E623" s="0" t="n">
        <v>2015</v>
      </c>
      <c r="F623" s="0" t="n">
        <v>34.2615</v>
      </c>
      <c r="G623" s="0" t="n">
        <v>34.2653</v>
      </c>
      <c r="H623" s="0" t="n">
        <v>27.581</v>
      </c>
      <c r="I623" s="0" t="n">
        <v>27.5841</v>
      </c>
      <c r="J623" s="0" t="n">
        <v>-65.1827</v>
      </c>
      <c r="K623" s="0" t="n">
        <v>117.5029</v>
      </c>
      <c r="L623" s="0" t="n">
        <v>201.794</v>
      </c>
      <c r="M623" s="0" t="n">
        <v>-1.8156</v>
      </c>
      <c r="N623" s="0" t="n">
        <v>-1.816</v>
      </c>
      <c r="O623" s="0" t="n">
        <v>2.705427</v>
      </c>
      <c r="P623" s="0" t="n">
        <v>2.705672</v>
      </c>
      <c r="Q623" s="0" t="n">
        <v>7.20951</v>
      </c>
      <c r="R623" s="0" t="n">
        <v>7.07388</v>
      </c>
      <c r="S623" s="0" t="n">
        <v>-1.8198</v>
      </c>
      <c r="T623" s="0" t="n">
        <v>-1.8202</v>
      </c>
      <c r="X623" s="11"/>
      <c r="AA623" s="0" t="n">
        <f aca="false">IF(Y623&lt;$AI$4,1,IF(Y623&gt;$AI$5,1,0))</f>
        <v>0</v>
      </c>
      <c r="AB623" s="0" t="n">
        <f aca="false">IF(Z623&lt;$AJ$4,1,IF(Z623&gt;$AJ$5,1,0))</f>
        <v>0</v>
      </c>
    </row>
    <row r="624" customFormat="false" ht="15" hidden="false" customHeight="false" outlineLevel="0" collapsed="false">
      <c r="A624" s="7" t="n">
        <v>25</v>
      </c>
      <c r="B624" s="0" t="n">
        <v>10</v>
      </c>
      <c r="C624" s="0" t="s">
        <v>54</v>
      </c>
      <c r="D624" s="0" t="n">
        <v>15</v>
      </c>
      <c r="E624" s="0" t="n">
        <v>2015</v>
      </c>
      <c r="F624" s="0" t="n">
        <v>33.8251</v>
      </c>
      <c r="G624" s="0" t="n">
        <v>33.8289</v>
      </c>
      <c r="H624" s="0" t="n">
        <v>27.2251</v>
      </c>
      <c r="I624" s="0" t="n">
        <v>27.2281</v>
      </c>
      <c r="J624" s="0" t="n">
        <v>-65.18301</v>
      </c>
      <c r="K624" s="0" t="n">
        <v>117.50182</v>
      </c>
      <c r="L624" s="0" t="n">
        <v>11.028</v>
      </c>
      <c r="M624" s="0" t="n">
        <v>-1.7741</v>
      </c>
      <c r="N624" s="0" t="n">
        <v>-1.7738</v>
      </c>
      <c r="O624" s="0" t="n">
        <v>2.668859</v>
      </c>
      <c r="P624" s="0" t="n">
        <v>2.669155</v>
      </c>
      <c r="Q624" s="0" t="n">
        <v>7.9668</v>
      </c>
      <c r="R624" s="0" t="n">
        <v>7.82244</v>
      </c>
      <c r="S624" s="0" t="n">
        <v>-1.7743</v>
      </c>
      <c r="T624" s="0" t="n">
        <v>-1.774</v>
      </c>
      <c r="X624" s="11"/>
      <c r="AA624" s="0" t="n">
        <f aca="false">IF(Y624&lt;$AI$4,1,IF(Y624&gt;$AI$5,1,0))</f>
        <v>0</v>
      </c>
      <c r="AB624" s="0" t="n">
        <f aca="false">IF(Z624&lt;$AJ$4,1,IF(Z624&gt;$AJ$5,1,0))</f>
        <v>0</v>
      </c>
    </row>
    <row r="625" customFormat="false" ht="15" hidden="false" customHeight="false" outlineLevel="0" collapsed="false">
      <c r="A625" s="7" t="n">
        <v>25</v>
      </c>
      <c r="B625" s="0" t="n">
        <v>11</v>
      </c>
      <c r="C625" s="0" t="s">
        <v>54</v>
      </c>
      <c r="D625" s="0" t="n">
        <v>15</v>
      </c>
      <c r="E625" s="0" t="n">
        <v>2015</v>
      </c>
      <c r="F625" s="0" t="n">
        <v>33.8251</v>
      </c>
      <c r="G625" s="0" t="n">
        <v>33.829</v>
      </c>
      <c r="H625" s="0" t="n">
        <v>27.225</v>
      </c>
      <c r="I625" s="0" t="n">
        <v>27.2282</v>
      </c>
      <c r="J625" s="0" t="n">
        <v>-65.18302</v>
      </c>
      <c r="K625" s="0" t="n">
        <v>117.50181</v>
      </c>
      <c r="L625" s="0" t="n">
        <v>10.637</v>
      </c>
      <c r="M625" s="0" t="n">
        <v>-1.774</v>
      </c>
      <c r="N625" s="0" t="n">
        <v>-1.7746</v>
      </c>
      <c r="O625" s="0" t="n">
        <v>2.668849</v>
      </c>
      <c r="P625" s="0" t="n">
        <v>2.669079</v>
      </c>
      <c r="Q625" s="0" t="n">
        <v>7.95723</v>
      </c>
      <c r="R625" s="0" t="n">
        <v>7.81216</v>
      </c>
      <c r="S625" s="0" t="n">
        <v>-1.7742</v>
      </c>
      <c r="T625" s="0" t="n">
        <v>-1.7748</v>
      </c>
      <c r="V625" s="0" t="s">
        <v>152</v>
      </c>
      <c r="W625" s="0" t="s">
        <v>152</v>
      </c>
      <c r="X625" s="11" t="n">
        <v>33.8241996765137</v>
      </c>
      <c r="Y625" s="12" t="n">
        <f aca="false">X625-F625</f>
        <v>-0.000900323486327181</v>
      </c>
      <c r="Z625" s="11" t="n">
        <f aca="false">X625-G625</f>
        <v>-0.00480032348632875</v>
      </c>
      <c r="AA625" s="0" t="n">
        <f aca="false">IF(Y625&lt;$AI$4,1,IF(Y625&gt;$AI$5,1,0))</f>
        <v>0</v>
      </c>
      <c r="AB625" s="0" t="n">
        <f aca="false">IF(Z625&lt;$AJ$4,1,IF(Z625&gt;$AJ$5,1,0))</f>
        <v>0</v>
      </c>
    </row>
    <row r="626" customFormat="false" ht="15" hidden="false" customHeight="false" outlineLevel="0" collapsed="false">
      <c r="A626" s="7" t="n">
        <v>25</v>
      </c>
      <c r="B626" s="0" t="n">
        <v>12</v>
      </c>
      <c r="C626" s="0" t="s">
        <v>54</v>
      </c>
      <c r="D626" s="0" t="n">
        <v>15</v>
      </c>
      <c r="E626" s="0" t="n">
        <v>2015</v>
      </c>
      <c r="F626" s="0" t="n">
        <v>33.8248</v>
      </c>
      <c r="G626" s="0" t="n">
        <v>33.8288</v>
      </c>
      <c r="H626" s="0" t="n">
        <v>27.2248</v>
      </c>
      <c r="I626" s="0" t="n">
        <v>27.228</v>
      </c>
      <c r="J626" s="0" t="n">
        <v>-65.18302</v>
      </c>
      <c r="K626" s="0" t="n">
        <v>117.50178</v>
      </c>
      <c r="L626" s="0" t="n">
        <v>10.931</v>
      </c>
      <c r="M626" s="0" t="n">
        <v>-1.7726</v>
      </c>
      <c r="N626" s="0" t="n">
        <v>-1.773</v>
      </c>
      <c r="O626" s="0" t="n">
        <v>2.66896</v>
      </c>
      <c r="P626" s="0" t="n">
        <v>2.669204</v>
      </c>
      <c r="Q626" s="0" t="n">
        <v>7.95673</v>
      </c>
      <c r="R626" s="0" t="n">
        <v>7.82017</v>
      </c>
      <c r="S626" s="0" t="n">
        <v>-1.7728</v>
      </c>
      <c r="T626" s="0" t="n">
        <v>-1.7732</v>
      </c>
      <c r="AA626" s="0" t="n">
        <f aca="false">IF(Y626&lt;$AI$4,1,IF(Y626&gt;$AI$5,1,0))</f>
        <v>0</v>
      </c>
      <c r="AB626" s="0" t="n">
        <f aca="false">IF(Z626&lt;$AJ$4,1,IF(Z626&gt;$AJ$5,1,0))</f>
        <v>0</v>
      </c>
    </row>
    <row r="627" customFormat="false" ht="15" hidden="false" customHeight="false" outlineLevel="0" collapsed="false">
      <c r="A627" s="7" t="n">
        <v>25</v>
      </c>
      <c r="B627" s="0" t="n">
        <v>13</v>
      </c>
      <c r="C627" s="0" t="s">
        <v>54</v>
      </c>
      <c r="D627" s="0" t="n">
        <v>15</v>
      </c>
      <c r="E627" s="0" t="n">
        <v>2015</v>
      </c>
      <c r="F627" s="0" t="n">
        <v>33.8251</v>
      </c>
      <c r="G627" s="0" t="n">
        <v>33.8292</v>
      </c>
      <c r="H627" s="0" t="n">
        <v>27.225</v>
      </c>
      <c r="I627" s="0" t="n">
        <v>27.2284</v>
      </c>
      <c r="J627" s="0" t="n">
        <v>-65.18302</v>
      </c>
      <c r="K627" s="0" t="n">
        <v>117.50178</v>
      </c>
      <c r="L627" s="0" t="n">
        <v>10.731</v>
      </c>
      <c r="M627" s="0" t="n">
        <v>-1.7732</v>
      </c>
      <c r="N627" s="0" t="n">
        <v>-1.7744</v>
      </c>
      <c r="O627" s="0" t="n">
        <v>2.668915</v>
      </c>
      <c r="P627" s="0" t="n">
        <v>2.669114</v>
      </c>
      <c r="Q627" s="0" t="n">
        <v>7.96934</v>
      </c>
      <c r="R627" s="0" t="n">
        <v>7.83172</v>
      </c>
      <c r="S627" s="0" t="n">
        <v>-1.7734</v>
      </c>
      <c r="T627" s="0" t="n">
        <v>-1.7746</v>
      </c>
      <c r="AA627" s="0" t="n">
        <f aca="false">IF(Y627&lt;$AI$4,1,IF(Y627&gt;$AI$5,1,0))</f>
        <v>0</v>
      </c>
      <c r="AB627" s="0" t="n">
        <f aca="false">IF(Z627&lt;$AJ$4,1,IF(Z627&gt;$AJ$5,1,0))</f>
        <v>0</v>
      </c>
    </row>
    <row r="628" customFormat="false" ht="15" hidden="false" customHeight="false" outlineLevel="0" collapsed="false">
      <c r="A628" s="7" t="n">
        <v>25</v>
      </c>
      <c r="B628" s="0" t="n">
        <v>14</v>
      </c>
      <c r="C628" s="0" t="s">
        <v>54</v>
      </c>
      <c r="D628" s="0" t="n">
        <v>15</v>
      </c>
      <c r="E628" s="0" t="n">
        <v>2015</v>
      </c>
      <c r="F628" s="0" t="n">
        <v>33.8253</v>
      </c>
      <c r="G628" s="0" t="n">
        <v>33.8287</v>
      </c>
      <c r="H628" s="0" t="n">
        <v>27.2252</v>
      </c>
      <c r="I628" s="0" t="n">
        <v>27.228</v>
      </c>
      <c r="J628" s="0" t="n">
        <v>-65.18302</v>
      </c>
      <c r="K628" s="0" t="n">
        <v>117.50176</v>
      </c>
      <c r="L628" s="0" t="n">
        <v>10.859</v>
      </c>
      <c r="M628" s="0" t="n">
        <v>-1.7736</v>
      </c>
      <c r="N628" s="0" t="n">
        <v>-1.7735</v>
      </c>
      <c r="O628" s="0" t="n">
        <v>2.668898</v>
      </c>
      <c r="P628" s="0" t="n">
        <v>2.669157</v>
      </c>
      <c r="Q628" s="0" t="n">
        <v>7.9669</v>
      </c>
      <c r="R628" s="0" t="n">
        <v>7.82669</v>
      </c>
      <c r="S628" s="0" t="n">
        <v>-1.7738</v>
      </c>
      <c r="T628" s="0" t="n">
        <v>-1.7737</v>
      </c>
      <c r="AA628" s="0" t="n">
        <f aca="false">IF(Y628&lt;$AI$4,1,IF(Y628&gt;$AI$5,1,0))</f>
        <v>0</v>
      </c>
      <c r="AB628" s="0" t="n">
        <f aca="false">IF(Z628&lt;$AJ$4,1,IF(Z628&gt;$AJ$5,1,0))</f>
        <v>0</v>
      </c>
    </row>
    <row r="629" customFormat="false" ht="15" hidden="false" customHeight="false" outlineLevel="0" collapsed="false">
      <c r="A629" s="7" t="n">
        <v>25</v>
      </c>
      <c r="B629" s="0" t="n">
        <v>15</v>
      </c>
      <c r="C629" s="0" t="s">
        <v>54</v>
      </c>
      <c r="D629" s="0" t="n">
        <v>15</v>
      </c>
      <c r="E629" s="0" t="n">
        <v>2015</v>
      </c>
      <c r="F629" s="0" t="n">
        <v>33.8248</v>
      </c>
      <c r="G629" s="0" t="n">
        <v>33.8287</v>
      </c>
      <c r="H629" s="0" t="n">
        <v>27.2248</v>
      </c>
      <c r="I629" s="0" t="n">
        <v>27.228</v>
      </c>
      <c r="J629" s="0" t="n">
        <v>-65.18302</v>
      </c>
      <c r="K629" s="0" t="n">
        <v>117.50174</v>
      </c>
      <c r="L629" s="0" t="n">
        <v>10.913</v>
      </c>
      <c r="M629" s="0" t="n">
        <v>-1.7726</v>
      </c>
      <c r="N629" s="0" t="n">
        <v>-1.7732</v>
      </c>
      <c r="O629" s="0" t="n">
        <v>2.668956</v>
      </c>
      <c r="P629" s="0" t="n">
        <v>2.669185</v>
      </c>
      <c r="Q629" s="0" t="n">
        <v>7.96439</v>
      </c>
      <c r="R629" s="0" t="n">
        <v>7.81967</v>
      </c>
      <c r="S629" s="0" t="n">
        <v>-1.7728</v>
      </c>
      <c r="T629" s="0" t="n">
        <v>-1.7734</v>
      </c>
      <c r="AA629" s="0" t="n">
        <f aca="false">IF(Y629&lt;$AI$4,1,IF(Y629&gt;$AI$5,1,0))</f>
        <v>0</v>
      </c>
      <c r="AB629" s="0" t="n">
        <f aca="false">IF(Z629&lt;$AJ$4,1,IF(Z629&gt;$AJ$5,1,0))</f>
        <v>0</v>
      </c>
    </row>
    <row r="630" customFormat="false" ht="15" hidden="false" customHeight="false" outlineLevel="0" collapsed="false">
      <c r="A630" s="7" t="n">
        <v>25</v>
      </c>
      <c r="B630" s="0" t="n">
        <v>16</v>
      </c>
      <c r="C630" s="0" t="s">
        <v>54</v>
      </c>
      <c r="D630" s="0" t="n">
        <v>15</v>
      </c>
      <c r="E630" s="0" t="n">
        <v>2015</v>
      </c>
      <c r="F630" s="0" t="n">
        <v>33.8249</v>
      </c>
      <c r="G630" s="0" t="n">
        <v>33.8288</v>
      </c>
      <c r="H630" s="0" t="n">
        <v>27.2248</v>
      </c>
      <c r="I630" s="0" t="n">
        <v>27.228</v>
      </c>
      <c r="J630" s="0" t="n">
        <v>-65.18302</v>
      </c>
      <c r="K630" s="0" t="n">
        <v>117.50173</v>
      </c>
      <c r="L630" s="0" t="n">
        <v>10.745</v>
      </c>
      <c r="M630" s="0" t="n">
        <v>-1.7721</v>
      </c>
      <c r="N630" s="0" t="n">
        <v>-1.7725</v>
      </c>
      <c r="O630" s="0" t="n">
        <v>2.668993</v>
      </c>
      <c r="P630" s="0" t="n">
        <v>2.66924</v>
      </c>
      <c r="Q630" s="0" t="n">
        <v>7.96562</v>
      </c>
      <c r="R630" s="0" t="n">
        <v>7.81369</v>
      </c>
      <c r="S630" s="0" t="n">
        <v>-1.7723</v>
      </c>
      <c r="T630" s="0" t="n">
        <v>-1.7727</v>
      </c>
      <c r="AA630" s="0" t="n">
        <f aca="false">IF(Y630&lt;$AI$4,1,IF(Y630&gt;$AI$5,1,0))</f>
        <v>0</v>
      </c>
      <c r="AB630" s="0" t="n">
        <f aca="false">IF(Z630&lt;$AJ$4,1,IF(Z630&gt;$AJ$5,1,0))</f>
        <v>0</v>
      </c>
    </row>
    <row r="631" customFormat="false" ht="15" hidden="false" customHeight="false" outlineLevel="0" collapsed="false">
      <c r="A631" s="7" t="n">
        <v>25</v>
      </c>
      <c r="B631" s="0" t="n">
        <v>17</v>
      </c>
      <c r="C631" s="0" t="s">
        <v>54</v>
      </c>
      <c r="D631" s="0" t="n">
        <v>15</v>
      </c>
      <c r="E631" s="0" t="n">
        <v>2015</v>
      </c>
      <c r="F631" s="0" t="n">
        <v>33.8248</v>
      </c>
      <c r="G631" s="0" t="n">
        <v>33.8288</v>
      </c>
      <c r="H631" s="0" t="n">
        <v>27.2248</v>
      </c>
      <c r="I631" s="0" t="n">
        <v>27.228</v>
      </c>
      <c r="J631" s="0" t="n">
        <v>-65.18302</v>
      </c>
      <c r="K631" s="0" t="n">
        <v>117.50171</v>
      </c>
      <c r="L631" s="0" t="n">
        <v>10.921</v>
      </c>
      <c r="M631" s="0" t="n">
        <v>-1.7724</v>
      </c>
      <c r="N631" s="0" t="n">
        <v>-1.7727</v>
      </c>
      <c r="O631" s="0" t="n">
        <v>2.668968</v>
      </c>
      <c r="P631" s="0" t="n">
        <v>2.669235</v>
      </c>
      <c r="Q631" s="0" t="n">
        <v>7.96037</v>
      </c>
      <c r="R631" s="0" t="n">
        <v>7.82492</v>
      </c>
      <c r="S631" s="0" t="n">
        <v>-1.7726</v>
      </c>
      <c r="T631" s="0" t="n">
        <v>-1.7729</v>
      </c>
      <c r="AA631" s="0" t="n">
        <f aca="false">IF(Y631&lt;$AI$4,1,IF(Y631&gt;$AI$5,1,0))</f>
        <v>0</v>
      </c>
      <c r="AB631" s="0" t="n">
        <f aca="false">IF(Z631&lt;$AJ$4,1,IF(Z631&gt;$AJ$5,1,0))</f>
        <v>0</v>
      </c>
    </row>
    <row r="632" customFormat="false" ht="15" hidden="false" customHeight="false" outlineLevel="0" collapsed="false">
      <c r="A632" s="7" t="n">
        <v>25</v>
      </c>
      <c r="B632" s="0" t="n">
        <v>18</v>
      </c>
      <c r="C632" s="0" t="s">
        <v>54</v>
      </c>
      <c r="D632" s="0" t="n">
        <v>15</v>
      </c>
      <c r="E632" s="0" t="n">
        <v>2015</v>
      </c>
      <c r="F632" s="0" t="n">
        <v>33.825</v>
      </c>
      <c r="G632" s="0" t="n">
        <v>33.8289</v>
      </c>
      <c r="H632" s="0" t="n">
        <v>27.2249</v>
      </c>
      <c r="I632" s="0" t="n">
        <v>27.2281</v>
      </c>
      <c r="J632" s="0" t="n">
        <v>-65.18304</v>
      </c>
      <c r="K632" s="0" t="n">
        <v>117.50168</v>
      </c>
      <c r="L632" s="0" t="n">
        <v>10.829</v>
      </c>
      <c r="M632" s="0" t="n">
        <v>-1.7722</v>
      </c>
      <c r="N632" s="0" t="n">
        <v>-1.7727</v>
      </c>
      <c r="O632" s="0" t="n">
        <v>2.669</v>
      </c>
      <c r="P632" s="0" t="n">
        <v>2.669234</v>
      </c>
      <c r="Q632" s="0" t="n">
        <v>7.96806</v>
      </c>
      <c r="R632" s="0" t="n">
        <v>7.81947</v>
      </c>
      <c r="S632" s="0" t="n">
        <v>-1.7724</v>
      </c>
      <c r="T632" s="0" t="n">
        <v>-1.7729</v>
      </c>
      <c r="AA632" s="0" t="n">
        <f aca="false">IF(Y632&lt;$AI$4,1,IF(Y632&gt;$AI$5,1,0))</f>
        <v>0</v>
      </c>
      <c r="AB632" s="0" t="n">
        <f aca="false">IF(Z632&lt;$AJ$4,1,IF(Z632&gt;$AJ$5,1,0))</f>
        <v>0</v>
      </c>
    </row>
    <row r="633" customFormat="false" ht="15" hidden="false" customHeight="false" outlineLevel="0" collapsed="false">
      <c r="A633" s="7" t="n">
        <v>25</v>
      </c>
      <c r="B633" s="0" t="n">
        <v>19</v>
      </c>
      <c r="C633" s="0" t="s">
        <v>54</v>
      </c>
      <c r="D633" s="0" t="n">
        <v>15</v>
      </c>
      <c r="E633" s="0" t="n">
        <v>2015</v>
      </c>
      <c r="F633" s="0" t="n">
        <v>33.825</v>
      </c>
      <c r="G633" s="0" t="n">
        <v>33.829</v>
      </c>
      <c r="H633" s="0" t="n">
        <v>27.225</v>
      </c>
      <c r="I633" s="0" t="n">
        <v>27.2282</v>
      </c>
      <c r="J633" s="0" t="n">
        <v>-65.18304</v>
      </c>
      <c r="K633" s="0" t="n">
        <v>117.50166</v>
      </c>
      <c r="L633" s="0" t="n">
        <v>10.695</v>
      </c>
      <c r="M633" s="0" t="n">
        <v>-1.7738</v>
      </c>
      <c r="N633" s="0" t="n">
        <v>-1.7745</v>
      </c>
      <c r="O633" s="0" t="n">
        <v>2.668862</v>
      </c>
      <c r="P633" s="0" t="n">
        <v>2.669088</v>
      </c>
      <c r="Q633" s="0" t="n">
        <v>7.97006</v>
      </c>
      <c r="R633" s="0" t="n">
        <v>7.82366</v>
      </c>
      <c r="S633" s="0" t="n">
        <v>-1.774</v>
      </c>
      <c r="T633" s="0" t="n">
        <v>-1.7747</v>
      </c>
      <c r="AA633" s="0" t="n">
        <f aca="false">IF(Y633&lt;$AI$4,1,IF(Y633&gt;$AI$5,1,0))</f>
        <v>0</v>
      </c>
      <c r="AB633" s="0" t="n">
        <f aca="false">IF(Z633&lt;$AJ$4,1,IF(Z633&gt;$AJ$5,1,0))</f>
        <v>0</v>
      </c>
    </row>
    <row r="634" customFormat="false" ht="15" hidden="false" customHeight="false" outlineLevel="0" collapsed="false">
      <c r="A634" s="7" t="n">
        <v>25</v>
      </c>
      <c r="B634" s="0" t="n">
        <v>20</v>
      </c>
      <c r="C634" s="0" t="s">
        <v>54</v>
      </c>
      <c r="D634" s="0" t="n">
        <v>15</v>
      </c>
      <c r="E634" s="0" t="n">
        <v>2015</v>
      </c>
      <c r="F634" s="0" t="n">
        <v>33.8249</v>
      </c>
      <c r="G634" s="0" t="n">
        <v>33.829</v>
      </c>
      <c r="H634" s="0" t="n">
        <v>27.2249</v>
      </c>
      <c r="I634" s="0" t="n">
        <v>27.2282</v>
      </c>
      <c r="J634" s="0" t="n">
        <v>-65.18304</v>
      </c>
      <c r="K634" s="0" t="n">
        <v>117.50164</v>
      </c>
      <c r="L634" s="0" t="n">
        <v>10.815</v>
      </c>
      <c r="M634" s="0" t="n">
        <v>-1.7749</v>
      </c>
      <c r="N634" s="0" t="n">
        <v>-1.7753</v>
      </c>
      <c r="O634" s="0" t="n">
        <v>2.668773</v>
      </c>
      <c r="P634" s="0" t="n">
        <v>2.66903</v>
      </c>
      <c r="Q634" s="0" t="n">
        <v>7.96549</v>
      </c>
      <c r="R634" s="0" t="n">
        <v>7.81497</v>
      </c>
      <c r="S634" s="0" t="n">
        <v>-1.7751</v>
      </c>
      <c r="T634" s="0" t="n">
        <v>-1.7755</v>
      </c>
      <c r="AA634" s="0" t="n">
        <f aca="false">IF(Y634&lt;$AI$4,1,IF(Y634&gt;$AI$5,1,0))</f>
        <v>0</v>
      </c>
      <c r="AB634" s="0" t="n">
        <f aca="false">IF(Z634&lt;$AJ$4,1,IF(Z634&gt;$AJ$5,1,0))</f>
        <v>0</v>
      </c>
    </row>
    <row r="635" customFormat="false" ht="15" hidden="false" customHeight="false" outlineLevel="0" collapsed="false">
      <c r="A635" s="7" t="n">
        <v>25</v>
      </c>
      <c r="B635" s="0" t="n">
        <v>21</v>
      </c>
      <c r="C635" s="0" t="s">
        <v>54</v>
      </c>
      <c r="D635" s="0" t="n">
        <v>15</v>
      </c>
      <c r="E635" s="0" t="n">
        <v>2015</v>
      </c>
      <c r="F635" s="0" t="n">
        <v>33.8251</v>
      </c>
      <c r="G635" s="0" t="n">
        <v>33.8291</v>
      </c>
      <c r="H635" s="0" t="n">
        <v>27.2251</v>
      </c>
      <c r="I635" s="0" t="n">
        <v>27.2284</v>
      </c>
      <c r="J635" s="0" t="n">
        <v>-65.18304</v>
      </c>
      <c r="K635" s="0" t="n">
        <v>117.50162</v>
      </c>
      <c r="L635" s="0" t="n">
        <v>10.827</v>
      </c>
      <c r="M635" s="0" t="n">
        <v>-1.7751</v>
      </c>
      <c r="N635" s="0" t="n">
        <v>-1.776</v>
      </c>
      <c r="O635" s="0" t="n">
        <v>2.668765</v>
      </c>
      <c r="P635" s="0" t="n">
        <v>2.668983</v>
      </c>
      <c r="Q635" s="0" t="n">
        <v>7.9626</v>
      </c>
      <c r="R635" s="0" t="n">
        <v>7.82019</v>
      </c>
      <c r="S635" s="0" t="n">
        <v>-1.7753</v>
      </c>
      <c r="T635" s="0" t="n">
        <v>-1.7762</v>
      </c>
      <c r="AA635" s="0" t="n">
        <f aca="false">IF(Y635&lt;$AI$4,1,IF(Y635&gt;$AI$5,1,0))</f>
        <v>0</v>
      </c>
      <c r="AB635" s="0" t="n">
        <f aca="false">IF(Z635&lt;$AJ$4,1,IF(Z635&gt;$AJ$5,1,0))</f>
        <v>0</v>
      </c>
    </row>
    <row r="636" customFormat="false" ht="15" hidden="false" customHeight="false" outlineLevel="0" collapsed="false">
      <c r="A636" s="7" t="n">
        <v>25</v>
      </c>
      <c r="B636" s="0" t="n">
        <v>22</v>
      </c>
      <c r="C636" s="0" t="s">
        <v>54</v>
      </c>
      <c r="D636" s="0" t="n">
        <v>15</v>
      </c>
      <c r="E636" s="0" t="n">
        <v>2015</v>
      </c>
      <c r="F636" s="0" t="n">
        <v>33.8255</v>
      </c>
      <c r="G636" s="0" t="n">
        <v>33.8293</v>
      </c>
      <c r="H636" s="0" t="n">
        <v>27.2253</v>
      </c>
      <c r="I636" s="0" t="n">
        <v>27.2284</v>
      </c>
      <c r="J636" s="0" t="n">
        <v>-65.18304</v>
      </c>
      <c r="K636" s="0" t="n">
        <v>117.5016</v>
      </c>
      <c r="L636" s="0" t="n">
        <v>10.995</v>
      </c>
      <c r="M636" s="0" t="n">
        <v>-1.7733</v>
      </c>
      <c r="N636" s="0" t="n">
        <v>-1.7745</v>
      </c>
      <c r="O636" s="0" t="n">
        <v>2.668943</v>
      </c>
      <c r="P636" s="0" t="n">
        <v>2.66912</v>
      </c>
      <c r="Q636" s="0" t="n">
        <v>7.96111</v>
      </c>
      <c r="R636" s="0" t="n">
        <v>7.81189</v>
      </c>
      <c r="S636" s="0" t="n">
        <v>-1.7735</v>
      </c>
      <c r="T636" s="0" t="n">
        <v>-1.7747</v>
      </c>
      <c r="AA636" s="0" t="n">
        <f aca="false">IF(Y636&lt;$AI$4,1,IF(Y636&gt;$AI$5,1,0))</f>
        <v>0</v>
      </c>
      <c r="AB636" s="0" t="n">
        <f aca="false">IF(Z636&lt;$AJ$4,1,IF(Z636&gt;$AJ$5,1,0))</f>
        <v>0</v>
      </c>
    </row>
    <row r="637" customFormat="false" ht="15" hidden="false" customHeight="false" outlineLevel="0" collapsed="false">
      <c r="A637" s="7" t="n">
        <v>25</v>
      </c>
      <c r="B637" s="0" t="n">
        <v>23</v>
      </c>
      <c r="C637" s="0" t="s">
        <v>54</v>
      </c>
      <c r="D637" s="0" t="n">
        <v>15</v>
      </c>
      <c r="E637" s="0" t="n">
        <v>2015</v>
      </c>
      <c r="F637" s="0" t="n">
        <v>33.8252</v>
      </c>
      <c r="G637" s="0" t="n">
        <v>33.829</v>
      </c>
      <c r="H637" s="0" t="n">
        <v>27.2251</v>
      </c>
      <c r="I637" s="0" t="n">
        <v>27.2283</v>
      </c>
      <c r="J637" s="0" t="n">
        <v>-65.18304</v>
      </c>
      <c r="K637" s="0" t="n">
        <v>117.50158</v>
      </c>
      <c r="L637" s="0" t="n">
        <v>10.67</v>
      </c>
      <c r="M637" s="0" t="n">
        <v>-1.7759</v>
      </c>
      <c r="N637" s="0" t="n">
        <v>-1.7762</v>
      </c>
      <c r="O637" s="0" t="n">
        <v>2.668701</v>
      </c>
      <c r="P637" s="0" t="n">
        <v>2.668947</v>
      </c>
      <c r="Q637" s="0" t="n">
        <v>7.9583</v>
      </c>
      <c r="R637" s="0" t="n">
        <v>7.83774</v>
      </c>
      <c r="S637" s="0" t="n">
        <v>-1.7761</v>
      </c>
      <c r="T637" s="0" t="n">
        <v>-1.7764</v>
      </c>
      <c r="AA637" s="0" t="n">
        <f aca="false">IF(Y637&lt;$AI$4,1,IF(Y637&gt;$AI$5,1,0))</f>
        <v>0</v>
      </c>
      <c r="AB637" s="0" t="n">
        <f aca="false">IF(Z637&lt;$AJ$4,1,IF(Z637&gt;$AJ$5,1,0))</f>
        <v>0</v>
      </c>
    </row>
    <row r="638" customFormat="false" ht="15" hidden="false" customHeight="false" outlineLevel="0" collapsed="false">
      <c r="A638" s="7" t="n">
        <v>25</v>
      </c>
      <c r="B638" s="0" t="n">
        <v>24</v>
      </c>
      <c r="C638" s="0" t="s">
        <v>54</v>
      </c>
      <c r="D638" s="0" t="n">
        <v>15</v>
      </c>
      <c r="E638" s="0" t="n">
        <v>2015</v>
      </c>
      <c r="F638" s="0" t="n">
        <v>33.8254</v>
      </c>
      <c r="G638" s="0" t="n">
        <v>33.8293</v>
      </c>
      <c r="H638" s="0" t="n">
        <v>27.2253</v>
      </c>
      <c r="I638" s="0" t="n">
        <v>27.2285</v>
      </c>
      <c r="J638" s="0" t="n">
        <v>-65.18304</v>
      </c>
      <c r="K638" s="0" t="n">
        <v>117.50156</v>
      </c>
      <c r="L638" s="0" t="n">
        <v>10.99</v>
      </c>
      <c r="M638" s="0" t="n">
        <v>-1.7744</v>
      </c>
      <c r="N638" s="0" t="n">
        <v>-1.7748</v>
      </c>
      <c r="O638" s="0" t="n">
        <v>2.66885</v>
      </c>
      <c r="P638" s="0" t="n">
        <v>2.669099</v>
      </c>
      <c r="Q638" s="0" t="n">
        <v>7.96014</v>
      </c>
      <c r="R638" s="0" t="n">
        <v>7.82605</v>
      </c>
      <c r="S638" s="0" t="n">
        <v>-1.7746</v>
      </c>
      <c r="T638" s="0" t="n">
        <v>-1.775</v>
      </c>
      <c r="AA638" s="0" t="n">
        <f aca="false">IF(Y638&lt;$AI$4,1,IF(Y638&gt;$AI$5,1,0))</f>
        <v>0</v>
      </c>
      <c r="AB638" s="0" t="n">
        <f aca="false">IF(Z638&lt;$AJ$4,1,IF(Z638&gt;$AJ$5,1,0))</f>
        <v>0</v>
      </c>
    </row>
    <row r="639" customFormat="false" ht="15" hidden="false" customHeight="false" outlineLevel="0" collapsed="false">
      <c r="AA639" s="0" t="n">
        <f aca="false">IF(Y639&lt;$AI$4,1,IF(Y639&gt;$AI$5,1,0))</f>
        <v>0</v>
      </c>
      <c r="AB639" s="0" t="n">
        <f aca="false">IF(Z639&lt;$AJ$4,1,IF(Z639&gt;$AJ$5,1,0))</f>
        <v>0</v>
      </c>
    </row>
    <row r="640" customFormat="false" ht="15" hidden="false" customHeight="false" outlineLevel="0" collapsed="false">
      <c r="A640" s="7" t="n">
        <v>26</v>
      </c>
      <c r="B640" s="0" t="n">
        <v>1</v>
      </c>
      <c r="C640" s="0" t="s">
        <v>54</v>
      </c>
      <c r="D640" s="0" t="n">
        <v>15</v>
      </c>
      <c r="E640" s="0" t="n">
        <v>2015</v>
      </c>
      <c r="F640" s="0" t="n">
        <v>34.6598</v>
      </c>
      <c r="G640" s="0" t="n">
        <v>34.6631</v>
      </c>
      <c r="H640" s="0" t="n">
        <v>27.8303</v>
      </c>
      <c r="I640" s="0" t="n">
        <v>27.833</v>
      </c>
      <c r="J640" s="0" t="n">
        <v>-65.10264</v>
      </c>
      <c r="K640" s="0" t="n">
        <v>117.4657</v>
      </c>
      <c r="L640" s="0" t="n">
        <v>1943.474</v>
      </c>
      <c r="M640" s="0" t="n">
        <v>0.024</v>
      </c>
      <c r="N640" s="0" t="n">
        <v>0.0244</v>
      </c>
      <c r="O640" s="0" t="n">
        <v>2.964465</v>
      </c>
      <c r="P640" s="0" t="n">
        <v>2.964756</v>
      </c>
      <c r="Q640" s="0" t="n">
        <v>5.17599</v>
      </c>
      <c r="R640" s="0" t="n">
        <v>5.06236</v>
      </c>
      <c r="S640" s="0" t="n">
        <v>-0.0781</v>
      </c>
      <c r="T640" s="0" t="n">
        <v>-0.0777</v>
      </c>
      <c r="AA640" s="0" t="n">
        <f aca="false">IF(Y640&lt;$AI$4,1,IF(Y640&gt;$AI$5,1,0))</f>
        <v>0</v>
      </c>
      <c r="AB640" s="0" t="n">
        <f aca="false">IF(Z640&lt;$AJ$4,1,IF(Z640&gt;$AJ$5,1,0))</f>
        <v>0</v>
      </c>
      <c r="AD640" s="8" t="s">
        <v>225</v>
      </c>
      <c r="AE640" s="9" t="s">
        <v>226</v>
      </c>
      <c r="AF640" s="10" t="s">
        <v>227</v>
      </c>
    </row>
    <row r="641" customFormat="false" ht="18" hidden="false" customHeight="false" outlineLevel="0" collapsed="false">
      <c r="A641" s="7" t="n">
        <v>26</v>
      </c>
      <c r="B641" s="0" t="n">
        <v>2</v>
      </c>
      <c r="C641" s="0" t="s">
        <v>54</v>
      </c>
      <c r="D641" s="0" t="n">
        <v>15</v>
      </c>
      <c r="E641" s="0" t="n">
        <v>2015</v>
      </c>
      <c r="F641" s="0" t="n">
        <v>34.6597</v>
      </c>
      <c r="G641" s="0" t="n">
        <v>34.6632</v>
      </c>
      <c r="H641" s="0" t="n">
        <v>27.8303</v>
      </c>
      <c r="I641" s="0" t="n">
        <v>27.8331</v>
      </c>
      <c r="J641" s="0" t="n">
        <v>-65.10264</v>
      </c>
      <c r="K641" s="0" t="n">
        <v>117.4657</v>
      </c>
      <c r="L641" s="0" t="n">
        <v>1943.685</v>
      </c>
      <c r="M641" s="0" t="n">
        <v>0.0245</v>
      </c>
      <c r="N641" s="0" t="n">
        <v>0.0245</v>
      </c>
      <c r="O641" s="0" t="n">
        <v>2.964507</v>
      </c>
      <c r="P641" s="0" t="n">
        <v>2.964776</v>
      </c>
      <c r="Q641" s="0" t="n">
        <v>5.17707</v>
      </c>
      <c r="R641" s="0" t="n">
        <v>5.05716</v>
      </c>
      <c r="S641" s="0" t="n">
        <v>-0.0777</v>
      </c>
      <c r="T641" s="0" t="n">
        <v>-0.0776</v>
      </c>
      <c r="V641" s="0" t="s">
        <v>56</v>
      </c>
      <c r="W641" s="0" t="s">
        <v>56</v>
      </c>
      <c r="X641" s="11" t="n">
        <v>34.6571044921875</v>
      </c>
      <c r="Y641" s="12" t="n">
        <f aca="false">X641-F641</f>
        <v>-0.00259550781250084</v>
      </c>
      <c r="Z641" s="11" t="n">
        <f aca="false">X641-G641</f>
        <v>-0.00609550781250334</v>
      </c>
      <c r="AA641" s="0" t="n">
        <f aca="false">IF(Y641&lt;$AI$4,1,IF(Y641&gt;$AI$5,1,0))</f>
        <v>0</v>
      </c>
      <c r="AB641" s="0" t="n">
        <f aca="false">IF(Z641&lt;$AJ$4,1,IF(Z641&gt;$AJ$5,1,0))</f>
        <v>0</v>
      </c>
      <c r="AD641" s="14" t="s">
        <v>229</v>
      </c>
      <c r="AE641" s="15" t="n">
        <f aca="false">AVERAGE(Y641:Y664)</f>
        <v>-0.00179024832589343</v>
      </c>
      <c r="AF641" s="16" t="n">
        <f aca="false">AVERAGE(Z641:Z664)</f>
        <v>-0.00563310546875126</v>
      </c>
    </row>
    <row r="642" customFormat="false" ht="18" hidden="false" customHeight="false" outlineLevel="0" collapsed="false">
      <c r="A642" s="7" t="n">
        <v>26</v>
      </c>
      <c r="B642" s="0" t="n">
        <v>3</v>
      </c>
      <c r="C642" s="0" t="s">
        <v>54</v>
      </c>
      <c r="D642" s="0" t="n">
        <v>15</v>
      </c>
      <c r="E642" s="0" t="n">
        <v>2015</v>
      </c>
      <c r="F642" s="0" t="n">
        <v>34.6598</v>
      </c>
      <c r="G642" s="0" t="n">
        <v>34.6631</v>
      </c>
      <c r="H642" s="0" t="n">
        <v>27.8303</v>
      </c>
      <c r="I642" s="0" t="n">
        <v>27.833</v>
      </c>
      <c r="J642" s="0" t="n">
        <v>-65.10264</v>
      </c>
      <c r="K642" s="0" t="n">
        <v>117.4657</v>
      </c>
      <c r="L642" s="0" t="n">
        <v>1943.564</v>
      </c>
      <c r="M642" s="0" t="n">
        <v>0.0245</v>
      </c>
      <c r="N642" s="0" t="n">
        <v>0.0247</v>
      </c>
      <c r="O642" s="0" t="n">
        <v>2.964505</v>
      </c>
      <c r="P642" s="0" t="n">
        <v>2.964777</v>
      </c>
      <c r="Q642" s="0" t="n">
        <v>5.17648</v>
      </c>
      <c r="R642" s="0" t="n">
        <v>5.06352</v>
      </c>
      <c r="S642" s="0" t="n">
        <v>-0.0777</v>
      </c>
      <c r="T642" s="0" t="n">
        <v>-0.0775</v>
      </c>
      <c r="X642" s="11"/>
      <c r="AA642" s="0" t="n">
        <f aca="false">IF(Y642&lt;$AI$4,1,IF(Y642&gt;$AI$5,1,0))</f>
        <v>0</v>
      </c>
      <c r="AB642" s="0" t="n">
        <f aca="false">IF(Z642&lt;$AJ$4,1,IF(Z642&gt;$AJ$5,1,0))</f>
        <v>0</v>
      </c>
      <c r="AD642" s="14" t="s">
        <v>230</v>
      </c>
      <c r="AE642" s="15" t="n">
        <f aca="false">STDEV(Y641:Y664)</f>
        <v>0.00172635486843291</v>
      </c>
      <c r="AF642" s="16" t="n">
        <f aca="false">STDEV(Z641:Z664)</f>
        <v>0.00190291870237865</v>
      </c>
    </row>
    <row r="643" customFormat="false" ht="18" hidden="false" customHeight="false" outlineLevel="0" collapsed="false">
      <c r="A643" s="7" t="n">
        <v>26</v>
      </c>
      <c r="B643" s="0" t="n">
        <v>4</v>
      </c>
      <c r="C643" s="0" t="s">
        <v>54</v>
      </c>
      <c r="D643" s="0" t="n">
        <v>15</v>
      </c>
      <c r="E643" s="0" t="n">
        <v>2015</v>
      </c>
      <c r="F643" s="0" t="n">
        <v>34.6671</v>
      </c>
      <c r="G643" s="0" t="n">
        <v>34.6709</v>
      </c>
      <c r="H643" s="0" t="n">
        <v>27.8299</v>
      </c>
      <c r="I643" s="0" t="n">
        <v>27.833</v>
      </c>
      <c r="J643" s="0" t="n">
        <v>-65.10296</v>
      </c>
      <c r="K643" s="0" t="n">
        <v>117.46734</v>
      </c>
      <c r="L643" s="0" t="n">
        <v>1600.677</v>
      </c>
      <c r="M643" s="0" t="n">
        <v>0.1401</v>
      </c>
      <c r="N643" s="0" t="n">
        <v>0.1401</v>
      </c>
      <c r="O643" s="0" t="n">
        <v>2.960882</v>
      </c>
      <c r="P643" s="0" t="n">
        <v>2.961174</v>
      </c>
      <c r="Q643" s="0" t="n">
        <v>5.09476</v>
      </c>
      <c r="R643" s="0" t="n">
        <v>4.98347</v>
      </c>
      <c r="S643" s="0" t="n">
        <v>0.0592</v>
      </c>
      <c r="T643" s="0" t="n">
        <v>0.0591</v>
      </c>
      <c r="X643" s="11"/>
      <c r="AA643" s="0" t="n">
        <f aca="false">IF(Y643&lt;$AI$4,1,IF(Y643&gt;$AI$5,1,0))</f>
        <v>0</v>
      </c>
      <c r="AB643" s="0" t="n">
        <f aca="false">IF(Z643&lt;$AJ$4,1,IF(Z643&gt;$AJ$5,1,0))</f>
        <v>0</v>
      </c>
      <c r="AD643" s="14" t="s">
        <v>231</v>
      </c>
      <c r="AE643" s="15" t="n">
        <f aca="false">AE641-2*AE642</f>
        <v>-0.00524295806275924</v>
      </c>
      <c r="AF643" s="16" t="n">
        <f aca="false">AF641-2*AF642</f>
        <v>-0.00943894287350855</v>
      </c>
    </row>
    <row r="644" customFormat="false" ht="18" hidden="false" customHeight="false" outlineLevel="0" collapsed="false">
      <c r="A644" s="7" t="n">
        <v>26</v>
      </c>
      <c r="B644" s="0" t="n">
        <v>5</v>
      </c>
      <c r="C644" s="0" t="s">
        <v>54</v>
      </c>
      <c r="D644" s="0" t="n">
        <v>15</v>
      </c>
      <c r="E644" s="0" t="n">
        <v>2015</v>
      </c>
      <c r="F644" s="0" t="n">
        <v>34.6672</v>
      </c>
      <c r="G644" s="0" t="n">
        <v>34.6709</v>
      </c>
      <c r="H644" s="0" t="n">
        <v>27.83</v>
      </c>
      <c r="I644" s="0" t="n">
        <v>27.833</v>
      </c>
      <c r="J644" s="0" t="n">
        <v>-65.10296</v>
      </c>
      <c r="K644" s="0" t="n">
        <v>117.46733</v>
      </c>
      <c r="L644" s="0" t="n">
        <v>1600.768</v>
      </c>
      <c r="M644" s="0" t="n">
        <v>0.1404</v>
      </c>
      <c r="N644" s="0" t="n">
        <v>0.1403</v>
      </c>
      <c r="O644" s="0" t="n">
        <v>2.96092</v>
      </c>
      <c r="P644" s="0" t="n">
        <v>2.961194</v>
      </c>
      <c r="Q644" s="0" t="n">
        <v>5.08735</v>
      </c>
      <c r="R644" s="0" t="n">
        <v>4.98145</v>
      </c>
      <c r="S644" s="0" t="n">
        <v>0.0595</v>
      </c>
      <c r="T644" s="0" t="n">
        <v>0.0593</v>
      </c>
      <c r="X644" s="11"/>
      <c r="AA644" s="0" t="n">
        <f aca="false">IF(Y644&lt;$AI$4,1,IF(Y644&gt;$AI$5,1,0))</f>
        <v>0</v>
      </c>
      <c r="AB644" s="0" t="n">
        <f aca="false">IF(Z644&lt;$AJ$4,1,IF(Z644&gt;$AJ$5,1,0))</f>
        <v>0</v>
      </c>
      <c r="AD644" s="17" t="s">
        <v>232</v>
      </c>
      <c r="AE644" s="18" t="n">
        <f aca="false">AE641+2*AE642</f>
        <v>0.00166246141097239</v>
      </c>
      <c r="AF644" s="19" t="n">
        <f aca="false">AF641+2*AF642</f>
        <v>-0.00182726806399396</v>
      </c>
    </row>
    <row r="645" customFormat="false" ht="15" hidden="false" customHeight="false" outlineLevel="0" collapsed="false">
      <c r="A645" s="7" t="n">
        <v>26</v>
      </c>
      <c r="B645" s="0" t="n">
        <v>6</v>
      </c>
      <c r="C645" s="0" t="s">
        <v>54</v>
      </c>
      <c r="D645" s="0" t="n">
        <v>15</v>
      </c>
      <c r="E645" s="0" t="n">
        <v>2015</v>
      </c>
      <c r="F645" s="0" t="n">
        <v>34.6672</v>
      </c>
      <c r="G645" s="0" t="n">
        <v>34.6709</v>
      </c>
      <c r="H645" s="0" t="n">
        <v>27.83</v>
      </c>
      <c r="I645" s="0" t="n">
        <v>27.833</v>
      </c>
      <c r="J645" s="0" t="n">
        <v>-65.10296</v>
      </c>
      <c r="K645" s="0" t="n">
        <v>117.46731</v>
      </c>
      <c r="L645" s="0" t="n">
        <v>1600.089</v>
      </c>
      <c r="M645" s="0" t="n">
        <v>0.1405</v>
      </c>
      <c r="N645" s="0" t="n">
        <v>0.1404</v>
      </c>
      <c r="O645" s="0" t="n">
        <v>2.960896</v>
      </c>
      <c r="P645" s="0" t="n">
        <v>2.961177</v>
      </c>
      <c r="Q645" s="0" t="n">
        <v>5.09381</v>
      </c>
      <c r="R645" s="0" t="n">
        <v>4.98656</v>
      </c>
      <c r="S645" s="0" t="n">
        <v>0.0596</v>
      </c>
      <c r="T645" s="0" t="n">
        <v>0.0595</v>
      </c>
      <c r="V645" s="0" t="s">
        <v>58</v>
      </c>
      <c r="W645" s="0" t="s">
        <v>58</v>
      </c>
      <c r="X645" s="11" t="n">
        <v>34.6645011901856</v>
      </c>
      <c r="Y645" s="12" t="n">
        <f aca="false">X645-F645</f>
        <v>-0.00269880981445425</v>
      </c>
      <c r="Z645" s="11" t="n">
        <f aca="false">X645-G645</f>
        <v>-0.00639880981445629</v>
      </c>
      <c r="AA645" s="0" t="n">
        <f aca="false">IF(Y645&lt;$AI$4,1,IF(Y645&gt;$AI$5,1,0))</f>
        <v>0</v>
      </c>
      <c r="AB645" s="0" t="n">
        <f aca="false">IF(Z645&lt;$AJ$4,1,IF(Z645&gt;$AJ$5,1,0))</f>
        <v>0</v>
      </c>
    </row>
    <row r="646" customFormat="false" ht="15" hidden="false" customHeight="false" outlineLevel="0" collapsed="false">
      <c r="A646" s="7" t="n">
        <v>26</v>
      </c>
      <c r="B646" s="0" t="n">
        <v>7</v>
      </c>
      <c r="C646" s="0" t="s">
        <v>54</v>
      </c>
      <c r="D646" s="0" t="n">
        <v>15</v>
      </c>
      <c r="E646" s="0" t="n">
        <v>2015</v>
      </c>
      <c r="F646" s="0" t="n">
        <v>34.6751</v>
      </c>
      <c r="G646" s="0" t="n">
        <v>34.6791</v>
      </c>
      <c r="H646" s="0" t="n">
        <v>27.8245</v>
      </c>
      <c r="I646" s="0" t="n">
        <v>27.8277</v>
      </c>
      <c r="J646" s="0" t="n">
        <v>-65.10346</v>
      </c>
      <c r="K646" s="0" t="n">
        <v>117.46924</v>
      </c>
      <c r="L646" s="0" t="n">
        <v>1200.469</v>
      </c>
      <c r="M646" s="0" t="n">
        <v>0.3515</v>
      </c>
      <c r="N646" s="0" t="n">
        <v>0.3516</v>
      </c>
      <c r="O646" s="0" t="n">
        <v>2.96273</v>
      </c>
      <c r="P646" s="0" t="n">
        <v>2.96305</v>
      </c>
      <c r="Q646" s="0" t="n">
        <v>4.99571</v>
      </c>
      <c r="R646" s="0" t="n">
        <v>4.88948</v>
      </c>
      <c r="S646" s="0" t="n">
        <v>0.2929</v>
      </c>
      <c r="T646" s="0" t="n">
        <v>0.293</v>
      </c>
      <c r="X646" s="11"/>
      <c r="AA646" s="0" t="n">
        <f aca="false">IF(Y646&lt;$AI$4,1,IF(Y646&gt;$AI$5,1,0))</f>
        <v>0</v>
      </c>
      <c r="AB646" s="0" t="n">
        <f aca="false">IF(Z646&lt;$AJ$4,1,IF(Z646&gt;$AJ$5,1,0))</f>
        <v>0</v>
      </c>
    </row>
    <row r="647" customFormat="false" ht="15" hidden="false" customHeight="false" outlineLevel="0" collapsed="false">
      <c r="A647" s="7" t="n">
        <v>26</v>
      </c>
      <c r="B647" s="0" t="n">
        <v>8</v>
      </c>
      <c r="C647" s="0" t="s">
        <v>54</v>
      </c>
      <c r="D647" s="0" t="n">
        <v>15</v>
      </c>
      <c r="E647" s="0" t="n">
        <v>2015</v>
      </c>
      <c r="F647" s="0" t="n">
        <v>34.6751</v>
      </c>
      <c r="G647" s="0" t="n">
        <v>34.679</v>
      </c>
      <c r="H647" s="0" t="n">
        <v>27.8245</v>
      </c>
      <c r="I647" s="0" t="n">
        <v>27.8277</v>
      </c>
      <c r="J647" s="0" t="n">
        <v>-65.10346</v>
      </c>
      <c r="K647" s="0" t="n">
        <v>117.46926</v>
      </c>
      <c r="L647" s="0" t="n">
        <v>1201.291</v>
      </c>
      <c r="M647" s="0" t="n">
        <v>0.3525</v>
      </c>
      <c r="N647" s="0" t="n">
        <v>0.3518</v>
      </c>
      <c r="O647" s="0" t="n">
        <v>2.962852</v>
      </c>
      <c r="P647" s="0" t="n">
        <v>2.963097</v>
      </c>
      <c r="Q647" s="0" t="n">
        <v>5.00197</v>
      </c>
      <c r="R647" s="0" t="n">
        <v>4.89183</v>
      </c>
      <c r="S647" s="0" t="n">
        <v>0.2939</v>
      </c>
      <c r="T647" s="0" t="n">
        <v>0.2932</v>
      </c>
      <c r="V647" s="0" t="s">
        <v>60</v>
      </c>
      <c r="W647" s="0" t="s">
        <v>60</v>
      </c>
      <c r="X647" s="11" t="n">
        <v>34.6724433898926</v>
      </c>
      <c r="Y647" s="12" t="n">
        <f aca="false">X647-F647</f>
        <v>-0.00265661010742235</v>
      </c>
      <c r="Z647" s="11" t="n">
        <f aca="false">X647-G647</f>
        <v>-0.00655661010742392</v>
      </c>
      <c r="AA647" s="0" t="n">
        <f aca="false">IF(Y647&lt;$AI$4,1,IF(Y647&gt;$AI$5,1,0))</f>
        <v>0</v>
      </c>
      <c r="AB647" s="0" t="n">
        <f aca="false">IF(Z647&lt;$AJ$4,1,IF(Z647&gt;$AJ$5,1,0))</f>
        <v>0</v>
      </c>
    </row>
    <row r="648" customFormat="false" ht="15" hidden="false" customHeight="false" outlineLevel="0" collapsed="false">
      <c r="A648" s="7" t="n">
        <v>26</v>
      </c>
      <c r="B648" s="0" t="n">
        <v>9</v>
      </c>
      <c r="C648" s="0" t="s">
        <v>54</v>
      </c>
      <c r="D648" s="0" t="n">
        <v>15</v>
      </c>
      <c r="E648" s="0" t="n">
        <v>2015</v>
      </c>
      <c r="F648" s="0" t="n">
        <v>34.6751</v>
      </c>
      <c r="G648" s="0" t="n">
        <v>34.6789</v>
      </c>
      <c r="H648" s="0" t="n">
        <v>27.8245</v>
      </c>
      <c r="I648" s="0" t="n">
        <v>27.8276</v>
      </c>
      <c r="J648" s="0" t="n">
        <v>-65.10346</v>
      </c>
      <c r="K648" s="0" t="n">
        <v>117.46928</v>
      </c>
      <c r="L648" s="0" t="n">
        <v>1201.063</v>
      </c>
      <c r="M648" s="0" t="n">
        <v>0.3514</v>
      </c>
      <c r="N648" s="0" t="n">
        <v>0.3517</v>
      </c>
      <c r="O648" s="0" t="n">
        <v>2.962745</v>
      </c>
      <c r="P648" s="0" t="n">
        <v>2.96307</v>
      </c>
      <c r="Q648" s="0" t="n">
        <v>4.99688</v>
      </c>
      <c r="R648" s="0" t="n">
        <v>4.8928</v>
      </c>
      <c r="S648" s="0" t="n">
        <v>0.2928</v>
      </c>
      <c r="T648" s="0" t="n">
        <v>0.293</v>
      </c>
      <c r="X648" s="11"/>
      <c r="AA648" s="0" t="n">
        <f aca="false">IF(Y648&lt;$AI$4,1,IF(Y648&gt;$AI$5,1,0))</f>
        <v>0</v>
      </c>
      <c r="AB648" s="0" t="n">
        <f aca="false">IF(Z648&lt;$AJ$4,1,IF(Z648&gt;$AJ$5,1,0))</f>
        <v>0</v>
      </c>
    </row>
    <row r="649" customFormat="false" ht="15" hidden="false" customHeight="false" outlineLevel="0" collapsed="false">
      <c r="A649" s="7" t="n">
        <v>26</v>
      </c>
      <c r="B649" s="0" t="n">
        <v>10</v>
      </c>
      <c r="C649" s="0" t="s">
        <v>54</v>
      </c>
      <c r="D649" s="0" t="n">
        <v>15</v>
      </c>
      <c r="E649" s="0" t="n">
        <v>2015</v>
      </c>
      <c r="F649" s="0" t="n">
        <v>34.6978</v>
      </c>
      <c r="G649" s="0" t="n">
        <v>34.702</v>
      </c>
      <c r="H649" s="0" t="n">
        <v>27.8078</v>
      </c>
      <c r="I649" s="0" t="n">
        <v>27.8112</v>
      </c>
      <c r="J649" s="0" t="n">
        <v>-65.10416</v>
      </c>
      <c r="K649" s="0" t="n">
        <v>117.4724</v>
      </c>
      <c r="L649" s="0" t="n">
        <v>700.841</v>
      </c>
      <c r="M649" s="0" t="n">
        <v>0.9195</v>
      </c>
      <c r="N649" s="0" t="n">
        <v>0.919</v>
      </c>
      <c r="O649" s="0" t="n">
        <v>2.991595</v>
      </c>
      <c r="P649" s="0" t="n">
        <v>2.99188</v>
      </c>
      <c r="Q649" s="0" t="n">
        <v>4.81671</v>
      </c>
      <c r="R649" s="0" t="n">
        <v>4.71443</v>
      </c>
      <c r="S649" s="0" t="n">
        <v>0.8851</v>
      </c>
      <c r="T649" s="0" t="n">
        <v>0.8846</v>
      </c>
      <c r="X649" s="11"/>
      <c r="AA649" s="0" t="n">
        <f aca="false">IF(Y649&lt;$AI$4,1,IF(Y649&gt;$AI$5,1,0))</f>
        <v>0</v>
      </c>
      <c r="AB649" s="0" t="n">
        <f aca="false">IF(Z649&lt;$AJ$4,1,IF(Z649&gt;$AJ$5,1,0))</f>
        <v>0</v>
      </c>
    </row>
    <row r="650" customFormat="false" ht="15" hidden="false" customHeight="false" outlineLevel="0" collapsed="false">
      <c r="A650" s="7" t="n">
        <v>26</v>
      </c>
      <c r="B650" s="0" t="n">
        <v>11</v>
      </c>
      <c r="C650" s="0" t="s">
        <v>54</v>
      </c>
      <c r="D650" s="0" t="n">
        <v>15</v>
      </c>
      <c r="E650" s="0" t="n">
        <v>2015</v>
      </c>
      <c r="F650" s="0" t="n">
        <v>34.6978</v>
      </c>
      <c r="G650" s="0" t="n">
        <v>34.702</v>
      </c>
      <c r="H650" s="0" t="n">
        <v>27.8078</v>
      </c>
      <c r="I650" s="0" t="n">
        <v>27.8113</v>
      </c>
      <c r="J650" s="0" t="n">
        <v>-65.10418</v>
      </c>
      <c r="K650" s="0" t="n">
        <v>117.47242</v>
      </c>
      <c r="L650" s="0" t="n">
        <v>701.482</v>
      </c>
      <c r="M650" s="0" t="n">
        <v>0.9195</v>
      </c>
      <c r="N650" s="0" t="n">
        <v>0.919</v>
      </c>
      <c r="O650" s="0" t="n">
        <v>2.99162</v>
      </c>
      <c r="P650" s="0" t="n">
        <v>2.991902</v>
      </c>
      <c r="Q650" s="0" t="n">
        <v>4.81734</v>
      </c>
      <c r="R650" s="0" t="n">
        <v>4.70924</v>
      </c>
      <c r="S650" s="0" t="n">
        <v>0.885</v>
      </c>
      <c r="T650" s="0" t="n">
        <v>0.8845</v>
      </c>
      <c r="V650" s="0" t="s">
        <v>62</v>
      </c>
      <c r="W650" s="0" t="s">
        <v>62</v>
      </c>
      <c r="X650" s="11" t="n">
        <v>34.6942329406738</v>
      </c>
      <c r="Y650" s="12" t="n">
        <f aca="false">X650-F650</f>
        <v>-0.00356705932617274</v>
      </c>
      <c r="Z650" s="11" t="n">
        <f aca="false">X650-G650</f>
        <v>-0.00776705932617006</v>
      </c>
      <c r="AA650" s="0" t="n">
        <f aca="false">IF(Y650&lt;$AI$4,1,IF(Y650&gt;$AI$5,1,0))</f>
        <v>0</v>
      </c>
      <c r="AB650" s="0" t="n">
        <f aca="false">IF(Z650&lt;$AJ$4,1,IF(Z650&gt;$AJ$5,1,0))</f>
        <v>0</v>
      </c>
    </row>
    <row r="651" customFormat="false" ht="15" hidden="false" customHeight="false" outlineLevel="0" collapsed="false">
      <c r="A651" s="7" t="n">
        <v>26</v>
      </c>
      <c r="B651" s="0" t="n">
        <v>12</v>
      </c>
      <c r="C651" s="0" t="s">
        <v>54</v>
      </c>
      <c r="D651" s="0" t="n">
        <v>15</v>
      </c>
      <c r="E651" s="0" t="n">
        <v>2015</v>
      </c>
      <c r="F651" s="0" t="n">
        <v>34.6978</v>
      </c>
      <c r="G651" s="0" t="n">
        <v>34.702</v>
      </c>
      <c r="H651" s="0" t="n">
        <v>27.8078</v>
      </c>
      <c r="I651" s="0" t="n">
        <v>27.8112</v>
      </c>
      <c r="J651" s="0" t="n">
        <v>-65.10418</v>
      </c>
      <c r="K651" s="0" t="n">
        <v>117.47242</v>
      </c>
      <c r="L651" s="0" t="n">
        <v>701.808</v>
      </c>
      <c r="M651" s="0" t="n">
        <v>0.9194</v>
      </c>
      <c r="N651" s="0" t="n">
        <v>0.9189</v>
      </c>
      <c r="O651" s="0" t="n">
        <v>2.99162</v>
      </c>
      <c r="P651" s="0" t="n">
        <v>2.991906</v>
      </c>
      <c r="Q651" s="0" t="n">
        <v>4.81609</v>
      </c>
      <c r="R651" s="0" t="n">
        <v>4.71683</v>
      </c>
      <c r="S651" s="0" t="n">
        <v>0.8849</v>
      </c>
      <c r="T651" s="0" t="n">
        <v>0.8844</v>
      </c>
      <c r="X651" s="11"/>
      <c r="AA651" s="0" t="n">
        <f aca="false">IF(Y651&lt;$AI$4,1,IF(Y651&gt;$AI$5,1,0))</f>
        <v>0</v>
      </c>
      <c r="AB651" s="0" t="n">
        <f aca="false">IF(Z651&lt;$AJ$4,1,IF(Z651&gt;$AJ$5,1,0))</f>
        <v>0</v>
      </c>
    </row>
    <row r="652" customFormat="false" ht="15" hidden="false" customHeight="false" outlineLevel="0" collapsed="false">
      <c r="A652" s="7" t="n">
        <v>26</v>
      </c>
      <c r="B652" s="0" t="n">
        <v>13</v>
      </c>
      <c r="C652" s="0" t="s">
        <v>54</v>
      </c>
      <c r="D652" s="0" t="n">
        <v>15</v>
      </c>
      <c r="E652" s="0" t="n">
        <v>2015</v>
      </c>
      <c r="F652" s="0" t="n">
        <v>34.6922</v>
      </c>
      <c r="G652" s="0" t="n">
        <v>34.6964</v>
      </c>
      <c r="H652" s="0" t="n">
        <v>27.7763</v>
      </c>
      <c r="I652" s="0" t="n">
        <v>27.7798</v>
      </c>
      <c r="J652" s="0" t="n">
        <v>-65.10438</v>
      </c>
      <c r="K652" s="0" t="n">
        <v>117.47324</v>
      </c>
      <c r="L652" s="0" t="n">
        <v>395.301</v>
      </c>
      <c r="M652" s="0" t="n">
        <v>1.3166</v>
      </c>
      <c r="N652" s="0" t="n">
        <v>1.3155</v>
      </c>
      <c r="O652" s="0" t="n">
        <v>3.011834</v>
      </c>
      <c r="P652" s="0" t="n">
        <v>3.012062</v>
      </c>
      <c r="Q652" s="0" t="n">
        <v>4.54349</v>
      </c>
      <c r="R652" s="0" t="n">
        <v>4.45107</v>
      </c>
      <c r="S652" s="0" t="n">
        <v>1.2969</v>
      </c>
      <c r="T652" s="0" t="n">
        <v>1.2958</v>
      </c>
      <c r="V652" s="0" t="s">
        <v>64</v>
      </c>
      <c r="W652" s="0" t="s">
        <v>64</v>
      </c>
      <c r="X652" s="11" t="n">
        <v>34.6907386779785</v>
      </c>
      <c r="Y652" s="12" t="n">
        <f aca="false">X652-F652</f>
        <v>-0.00146132202148408</v>
      </c>
      <c r="Z652" s="11" t="n">
        <f aca="false">X652-G652</f>
        <v>-0.0056613220214814</v>
      </c>
      <c r="AA652" s="0" t="n">
        <f aca="false">IF(Y652&lt;$AI$4,1,IF(Y652&gt;$AI$5,1,0))</f>
        <v>0</v>
      </c>
      <c r="AB652" s="0" t="n">
        <f aca="false">IF(Z652&lt;$AJ$4,1,IF(Z652&gt;$AJ$5,1,0))</f>
        <v>0</v>
      </c>
    </row>
    <row r="653" customFormat="false" ht="15" hidden="false" customHeight="false" outlineLevel="0" collapsed="false">
      <c r="A653" s="7" t="n">
        <v>26</v>
      </c>
      <c r="B653" s="0" t="n">
        <v>14</v>
      </c>
      <c r="C653" s="0" t="s">
        <v>54</v>
      </c>
      <c r="D653" s="0" t="n">
        <v>15</v>
      </c>
      <c r="E653" s="0" t="n">
        <v>2015</v>
      </c>
      <c r="F653" s="0" t="n">
        <v>34.6923</v>
      </c>
      <c r="G653" s="0" t="n">
        <v>34.6966</v>
      </c>
      <c r="H653" s="0" t="n">
        <v>27.7764</v>
      </c>
      <c r="I653" s="0" t="n">
        <v>27.7799</v>
      </c>
      <c r="J653" s="0" t="n">
        <v>-65.10438</v>
      </c>
      <c r="K653" s="0" t="n">
        <v>117.47324</v>
      </c>
      <c r="L653" s="0" t="n">
        <v>395.807</v>
      </c>
      <c r="M653" s="0" t="n">
        <v>1.3169</v>
      </c>
      <c r="N653" s="0" t="n">
        <v>1.3163</v>
      </c>
      <c r="O653" s="0" t="n">
        <v>3.011881</v>
      </c>
      <c r="P653" s="0" t="n">
        <v>3.012172</v>
      </c>
      <c r="Q653" s="0" t="n">
        <v>4.5441</v>
      </c>
      <c r="R653" s="0" t="n">
        <v>4.44974</v>
      </c>
      <c r="S653" s="0" t="n">
        <v>1.2972</v>
      </c>
      <c r="T653" s="0" t="n">
        <v>1.2966</v>
      </c>
      <c r="X653" s="11"/>
      <c r="AA653" s="0" t="n">
        <f aca="false">IF(Y653&lt;$AI$4,1,IF(Y653&gt;$AI$5,1,0))</f>
        <v>0</v>
      </c>
      <c r="AB653" s="0" t="n">
        <f aca="false">IF(Z653&lt;$AJ$4,1,IF(Z653&gt;$AJ$5,1,0))</f>
        <v>0</v>
      </c>
    </row>
    <row r="654" customFormat="false" ht="15" hidden="false" customHeight="false" outlineLevel="0" collapsed="false">
      <c r="A654" s="7" t="n">
        <v>26</v>
      </c>
      <c r="B654" s="0" t="n">
        <v>15</v>
      </c>
      <c r="C654" s="0" t="s">
        <v>54</v>
      </c>
      <c r="D654" s="0" t="n">
        <v>15</v>
      </c>
      <c r="E654" s="0" t="n">
        <v>2015</v>
      </c>
      <c r="F654" s="0" t="n">
        <v>34.6924</v>
      </c>
      <c r="G654" s="0" t="n">
        <v>34.6966</v>
      </c>
      <c r="H654" s="0" t="n">
        <v>27.7764</v>
      </c>
      <c r="I654" s="0" t="n">
        <v>27.7798</v>
      </c>
      <c r="J654" s="0" t="n">
        <v>-65.10438</v>
      </c>
      <c r="K654" s="0" t="n">
        <v>117.47323</v>
      </c>
      <c r="L654" s="0" t="n">
        <v>395.852</v>
      </c>
      <c r="M654" s="0" t="n">
        <v>1.3179</v>
      </c>
      <c r="N654" s="0" t="n">
        <v>1.3173</v>
      </c>
      <c r="O654" s="0" t="n">
        <v>3.011983</v>
      </c>
      <c r="P654" s="0" t="n">
        <v>3.012262</v>
      </c>
      <c r="Q654" s="0" t="n">
        <v>4.5433</v>
      </c>
      <c r="R654" s="0" t="n">
        <v>4.45598</v>
      </c>
      <c r="S654" s="0" t="n">
        <v>1.2981</v>
      </c>
      <c r="T654" s="0" t="n">
        <v>1.2976</v>
      </c>
      <c r="X654" s="11"/>
      <c r="AA654" s="0" t="n">
        <f aca="false">IF(Y654&lt;$AI$4,1,IF(Y654&gt;$AI$5,1,0))</f>
        <v>0</v>
      </c>
      <c r="AB654" s="0" t="n">
        <f aca="false">IF(Z654&lt;$AJ$4,1,IF(Z654&gt;$AJ$5,1,0))</f>
        <v>0</v>
      </c>
    </row>
    <row r="655" customFormat="false" ht="15" hidden="false" customHeight="false" outlineLevel="0" collapsed="false">
      <c r="A655" s="7" t="n">
        <v>26</v>
      </c>
      <c r="B655" s="0" t="n">
        <v>16</v>
      </c>
      <c r="C655" s="0" t="s">
        <v>54</v>
      </c>
      <c r="D655" s="0" t="n">
        <v>15</v>
      </c>
      <c r="E655" s="0" t="n">
        <v>2015</v>
      </c>
      <c r="F655" s="0" t="n">
        <v>34.27</v>
      </c>
      <c r="G655" s="0" t="n">
        <v>34.2734</v>
      </c>
      <c r="H655" s="0" t="n">
        <v>27.5871</v>
      </c>
      <c r="I655" s="0" t="n">
        <v>27.5899</v>
      </c>
      <c r="J655" s="0" t="n">
        <v>-65.10454</v>
      </c>
      <c r="K655" s="0" t="n">
        <v>117.47362</v>
      </c>
      <c r="L655" s="0" t="n">
        <v>150.336</v>
      </c>
      <c r="M655" s="0" t="n">
        <v>-1.7866</v>
      </c>
      <c r="N655" s="0" t="n">
        <v>-1.7868</v>
      </c>
      <c r="O655" s="0" t="n">
        <v>2.706091</v>
      </c>
      <c r="P655" s="0" t="n">
        <v>2.706324</v>
      </c>
      <c r="Q655" s="0" t="n">
        <v>7.24239</v>
      </c>
      <c r="R655" s="0" t="n">
        <v>7.10627</v>
      </c>
      <c r="S655" s="0" t="n">
        <v>-1.7896</v>
      </c>
      <c r="T655" s="0" t="n">
        <v>-1.7898</v>
      </c>
      <c r="V655" s="0" t="s">
        <v>65</v>
      </c>
      <c r="W655" s="0" t="s">
        <v>65</v>
      </c>
      <c r="X655" s="11" t="n">
        <v>34.2716865539551</v>
      </c>
      <c r="Y655" s="12" t="n">
        <f aca="false">X655-F655</f>
        <v>0.001686553955075</v>
      </c>
      <c r="Z655" s="11" t="n">
        <f aca="false">X655-G655</f>
        <v>-0.00171344604492418</v>
      </c>
      <c r="AA655" s="0" t="n">
        <f aca="false">IF(Y655&lt;$AI$4,1,IF(Y655&gt;$AI$5,1,0))</f>
        <v>0</v>
      </c>
      <c r="AB655" s="0" t="n">
        <f aca="false">IF(Z655&lt;$AJ$4,1,IF(Z655&gt;$AJ$5,1,0))</f>
        <v>0</v>
      </c>
    </row>
    <row r="656" customFormat="false" ht="15" hidden="false" customHeight="false" outlineLevel="0" collapsed="false">
      <c r="A656" s="7" t="n">
        <v>26</v>
      </c>
      <c r="B656" s="0" t="n">
        <v>17</v>
      </c>
      <c r="C656" s="0" t="s">
        <v>54</v>
      </c>
      <c r="D656" s="0" t="n">
        <v>15</v>
      </c>
      <c r="E656" s="0" t="n">
        <v>2015</v>
      </c>
      <c r="F656" s="0" t="n">
        <v>34.2697</v>
      </c>
      <c r="G656" s="0" t="n">
        <v>34.2732</v>
      </c>
      <c r="H656" s="0" t="n">
        <v>27.5869</v>
      </c>
      <c r="I656" s="0" t="n">
        <v>27.5898</v>
      </c>
      <c r="J656" s="0" t="n">
        <v>-65.10454</v>
      </c>
      <c r="K656" s="0" t="n">
        <v>117.47365</v>
      </c>
      <c r="L656" s="0" t="n">
        <v>150.246</v>
      </c>
      <c r="M656" s="0" t="n">
        <v>-1.787</v>
      </c>
      <c r="N656" s="0" t="n">
        <v>-1.787</v>
      </c>
      <c r="O656" s="0" t="n">
        <v>2.706035</v>
      </c>
      <c r="P656" s="0" t="n">
        <v>2.706286</v>
      </c>
      <c r="Q656" s="0" t="n">
        <v>7.24229</v>
      </c>
      <c r="R656" s="0" t="n">
        <v>7.09679</v>
      </c>
      <c r="S656" s="0" t="n">
        <v>-1.79</v>
      </c>
      <c r="T656" s="0" t="n">
        <v>-1.7901</v>
      </c>
      <c r="X656" s="11"/>
      <c r="AA656" s="0" t="n">
        <f aca="false">IF(Y656&lt;$AI$4,1,IF(Y656&gt;$AI$5,1,0))</f>
        <v>0</v>
      </c>
      <c r="AB656" s="0" t="n">
        <f aca="false">IF(Z656&lt;$AJ$4,1,IF(Z656&gt;$AJ$5,1,0))</f>
        <v>0</v>
      </c>
    </row>
    <row r="657" customFormat="false" ht="15" hidden="false" customHeight="false" outlineLevel="0" collapsed="false">
      <c r="A657" s="7" t="n">
        <v>26</v>
      </c>
      <c r="B657" s="0" t="n">
        <v>18</v>
      </c>
      <c r="C657" s="0" t="s">
        <v>54</v>
      </c>
      <c r="D657" s="0" t="n">
        <v>15</v>
      </c>
      <c r="E657" s="0" t="n">
        <v>2015</v>
      </c>
      <c r="F657" s="0" t="n">
        <v>34.2696</v>
      </c>
      <c r="G657" s="0" t="n">
        <v>34.2732</v>
      </c>
      <c r="H657" s="0" t="n">
        <v>27.5869</v>
      </c>
      <c r="I657" s="0" t="n">
        <v>27.5898</v>
      </c>
      <c r="J657" s="0" t="n">
        <v>-65.10456</v>
      </c>
      <c r="K657" s="0" t="n">
        <v>117.47371</v>
      </c>
      <c r="L657" s="0" t="n">
        <v>150.079</v>
      </c>
      <c r="M657" s="0" t="n">
        <v>-1.787</v>
      </c>
      <c r="N657" s="0" t="n">
        <v>-1.7871</v>
      </c>
      <c r="O657" s="0" t="n">
        <v>2.706022</v>
      </c>
      <c r="P657" s="0" t="n">
        <v>2.706271</v>
      </c>
      <c r="Q657" s="0" t="n">
        <v>7.23083</v>
      </c>
      <c r="R657" s="0" t="n">
        <v>7.10354</v>
      </c>
      <c r="S657" s="0" t="n">
        <v>-1.79</v>
      </c>
      <c r="T657" s="0" t="n">
        <v>-1.7901</v>
      </c>
      <c r="X657" s="11"/>
      <c r="AA657" s="0" t="n">
        <f aca="false">IF(Y657&lt;$AI$4,1,IF(Y657&gt;$AI$5,1,0))</f>
        <v>0</v>
      </c>
      <c r="AB657" s="0" t="n">
        <f aca="false">IF(Z657&lt;$AJ$4,1,IF(Z657&gt;$AJ$5,1,0))</f>
        <v>0</v>
      </c>
    </row>
    <row r="658" customFormat="false" ht="15" hidden="false" customHeight="false" outlineLevel="0" collapsed="false">
      <c r="A658" s="7" t="n">
        <v>26</v>
      </c>
      <c r="B658" s="0" t="n">
        <v>19</v>
      </c>
      <c r="C658" s="0" t="s">
        <v>54</v>
      </c>
      <c r="D658" s="0" t="n">
        <v>15</v>
      </c>
      <c r="E658" s="0" t="n">
        <v>2015</v>
      </c>
      <c r="F658" s="0" t="n">
        <v>33.9429</v>
      </c>
      <c r="G658" s="0" t="n">
        <v>33.9467</v>
      </c>
      <c r="H658" s="0" t="n">
        <v>27.3215</v>
      </c>
      <c r="I658" s="0" t="n">
        <v>27.3246</v>
      </c>
      <c r="J658" s="0" t="n">
        <v>-65.10464</v>
      </c>
      <c r="K658" s="0" t="n">
        <v>117.474</v>
      </c>
      <c r="L658" s="0" t="n">
        <v>10.453</v>
      </c>
      <c r="M658" s="0" t="n">
        <v>-1.8</v>
      </c>
      <c r="N658" s="0" t="n">
        <v>-1.8007</v>
      </c>
      <c r="O658" s="0" t="n">
        <v>2.675145</v>
      </c>
      <c r="P658" s="0" t="n">
        <v>2.675359</v>
      </c>
      <c r="Q658" s="0" t="n">
        <v>7.98238</v>
      </c>
      <c r="R658" s="0" t="n">
        <v>7.84016</v>
      </c>
      <c r="S658" s="0" t="n">
        <v>-1.8002</v>
      </c>
      <c r="T658" s="0" t="n">
        <v>-1.8009</v>
      </c>
      <c r="X658" s="11"/>
      <c r="AA658" s="0" t="n">
        <f aca="false">IF(Y658&lt;$AI$4,1,IF(Y658&gt;$AI$5,1,0))</f>
        <v>0</v>
      </c>
      <c r="AB658" s="0" t="n">
        <f aca="false">IF(Z658&lt;$AJ$4,1,IF(Z658&gt;$AJ$5,1,0))</f>
        <v>0</v>
      </c>
    </row>
    <row r="659" customFormat="false" ht="15" hidden="false" customHeight="false" outlineLevel="0" collapsed="false">
      <c r="A659" s="7" t="n">
        <v>26</v>
      </c>
      <c r="B659" s="0" t="n">
        <v>20</v>
      </c>
      <c r="C659" s="0" t="s">
        <v>54</v>
      </c>
      <c r="D659" s="0" t="n">
        <v>15</v>
      </c>
      <c r="E659" s="0" t="n">
        <v>2015</v>
      </c>
      <c r="F659" s="0" t="n">
        <v>33.943</v>
      </c>
      <c r="G659" s="0" t="n">
        <v>33.947</v>
      </c>
      <c r="H659" s="0" t="n">
        <v>27.3215</v>
      </c>
      <c r="I659" s="0" t="n">
        <v>27.3248</v>
      </c>
      <c r="J659" s="0" t="n">
        <v>-65.10462</v>
      </c>
      <c r="K659" s="0" t="n">
        <v>117.474</v>
      </c>
      <c r="L659" s="0" t="n">
        <v>10.447</v>
      </c>
      <c r="M659" s="0" t="n">
        <v>-1.7992</v>
      </c>
      <c r="N659" s="0" t="n">
        <v>-1.7994</v>
      </c>
      <c r="O659" s="0" t="n">
        <v>2.675221</v>
      </c>
      <c r="P659" s="0" t="n">
        <v>2.675489</v>
      </c>
      <c r="Q659" s="0" t="n">
        <v>7.98077</v>
      </c>
      <c r="R659" s="0" t="n">
        <v>7.83488</v>
      </c>
      <c r="S659" s="0" t="n">
        <v>-1.7993</v>
      </c>
      <c r="T659" s="0" t="n">
        <v>-1.7996</v>
      </c>
      <c r="V659" s="0" t="s">
        <v>68</v>
      </c>
      <c r="W659" s="0" t="s">
        <v>68</v>
      </c>
      <c r="X659" s="11" t="n">
        <v>33.9417610168457</v>
      </c>
      <c r="Y659" s="12" t="n">
        <f aca="false">X659-F659</f>
        <v>-0.00123898315429472</v>
      </c>
      <c r="Z659" s="11" t="n">
        <f aca="false">X659-G659</f>
        <v>-0.0052389831542996</v>
      </c>
      <c r="AA659" s="0" t="n">
        <f aca="false">IF(Y659&lt;$AI$4,1,IF(Y659&gt;$AI$5,1,0))</f>
        <v>0</v>
      </c>
      <c r="AB659" s="0" t="n">
        <f aca="false">IF(Z659&lt;$AJ$4,1,IF(Z659&gt;$AJ$5,1,0))</f>
        <v>0</v>
      </c>
    </row>
    <row r="660" customFormat="false" ht="15" hidden="false" customHeight="false" outlineLevel="0" collapsed="false">
      <c r="A660" s="7" t="n">
        <v>26</v>
      </c>
      <c r="B660" s="0" t="n">
        <v>21</v>
      </c>
      <c r="C660" s="0" t="s">
        <v>54</v>
      </c>
      <c r="D660" s="0" t="n">
        <v>15</v>
      </c>
      <c r="E660" s="0" t="n">
        <v>2015</v>
      </c>
      <c r="F660" s="0" t="n">
        <v>33.9428</v>
      </c>
      <c r="G660" s="0" t="n">
        <v>33.9466</v>
      </c>
      <c r="H660" s="0" t="n">
        <v>27.3214</v>
      </c>
      <c r="I660" s="0" t="n">
        <v>27.3245</v>
      </c>
      <c r="J660" s="0" t="n">
        <v>-65.10462</v>
      </c>
      <c r="K660" s="0" t="n">
        <v>117.474</v>
      </c>
      <c r="L660" s="0" t="n">
        <v>10.354</v>
      </c>
      <c r="M660" s="0" t="n">
        <v>-1.7996</v>
      </c>
      <c r="N660" s="0" t="n">
        <v>-1.7998</v>
      </c>
      <c r="O660" s="0" t="n">
        <v>2.675169</v>
      </c>
      <c r="P660" s="0" t="n">
        <v>2.67542</v>
      </c>
      <c r="Q660" s="0" t="n">
        <v>7.97698</v>
      </c>
      <c r="R660" s="0" t="n">
        <v>7.84314</v>
      </c>
      <c r="S660" s="0" t="n">
        <v>-1.7997</v>
      </c>
      <c r="T660" s="0" t="n">
        <v>-1.8</v>
      </c>
      <c r="AA660" s="0" t="n">
        <f aca="false">IF(Y660&lt;$AI$4,1,IF(Y660&gt;$AI$5,1,0))</f>
        <v>0</v>
      </c>
      <c r="AB660" s="0" t="n">
        <f aca="false">IF(Z660&lt;$AJ$4,1,IF(Z660&gt;$AJ$5,1,0))</f>
        <v>0</v>
      </c>
    </row>
    <row r="661" customFormat="false" ht="15" hidden="false" customHeight="false" outlineLevel="0" collapsed="false">
      <c r="A661" s="7" t="n">
        <v>26</v>
      </c>
      <c r="B661" s="0" t="n">
        <v>22</v>
      </c>
      <c r="C661" s="0" t="s">
        <v>54</v>
      </c>
      <c r="D661" s="0" t="n">
        <v>15</v>
      </c>
      <c r="E661" s="0" t="n">
        <v>2015</v>
      </c>
      <c r="F661" s="0" t="n">
        <v>33.9428</v>
      </c>
      <c r="G661" s="0" t="n">
        <v>33.9467</v>
      </c>
      <c r="H661" s="0" t="n">
        <v>27.3214</v>
      </c>
      <c r="I661" s="0" t="n">
        <v>27.3245</v>
      </c>
      <c r="J661" s="0" t="n">
        <v>-65.10462</v>
      </c>
      <c r="K661" s="0" t="n">
        <v>117.474</v>
      </c>
      <c r="L661" s="0" t="n">
        <v>10.533</v>
      </c>
      <c r="M661" s="0" t="n">
        <v>-1.7993</v>
      </c>
      <c r="N661" s="0" t="n">
        <v>-1.7995</v>
      </c>
      <c r="O661" s="0" t="n">
        <v>2.675195</v>
      </c>
      <c r="P661" s="0" t="n">
        <v>2.675459</v>
      </c>
      <c r="Q661" s="0" t="n">
        <v>7.98494</v>
      </c>
      <c r="R661" s="0" t="n">
        <v>7.8314</v>
      </c>
      <c r="S661" s="0" t="n">
        <v>-1.7995</v>
      </c>
      <c r="T661" s="0" t="n">
        <v>-1.7997</v>
      </c>
      <c r="AA661" s="0" t="n">
        <f aca="false">IF(Y661&lt;$AI$4,1,IF(Y661&gt;$AI$5,1,0))</f>
        <v>0</v>
      </c>
      <c r="AB661" s="0" t="n">
        <f aca="false">IF(Z661&lt;$AJ$4,1,IF(Z661&gt;$AJ$5,1,0))</f>
        <v>0</v>
      </c>
    </row>
    <row r="662" customFormat="false" ht="15" hidden="false" customHeight="false" outlineLevel="0" collapsed="false">
      <c r="A662" s="7" t="n">
        <v>26</v>
      </c>
      <c r="B662" s="0" t="n">
        <v>23</v>
      </c>
      <c r="C662" s="0" t="s">
        <v>54</v>
      </c>
      <c r="D662" s="0" t="n">
        <v>15</v>
      </c>
      <c r="E662" s="0" t="n">
        <v>2015</v>
      </c>
      <c r="F662" s="0" t="n">
        <v>33.9429</v>
      </c>
      <c r="G662" s="0" t="n">
        <v>33.9466</v>
      </c>
      <c r="H662" s="0" t="n">
        <v>27.3215</v>
      </c>
      <c r="I662" s="0" t="n">
        <v>27.3245</v>
      </c>
      <c r="J662" s="0" t="n">
        <v>-65.10462</v>
      </c>
      <c r="K662" s="0" t="n">
        <v>117.47402</v>
      </c>
      <c r="L662" s="0" t="n">
        <v>10.493</v>
      </c>
      <c r="M662" s="0" t="n">
        <v>-1.8004</v>
      </c>
      <c r="N662" s="0" t="n">
        <v>-1.8004</v>
      </c>
      <c r="O662" s="0" t="n">
        <v>2.675114</v>
      </c>
      <c r="P662" s="0" t="n">
        <v>2.675376</v>
      </c>
      <c r="Q662" s="0" t="n">
        <v>7.97758</v>
      </c>
      <c r="R662" s="0" t="n">
        <v>7.83268</v>
      </c>
      <c r="S662" s="0" t="n">
        <v>-1.8006</v>
      </c>
      <c r="T662" s="0" t="n">
        <v>-1.8006</v>
      </c>
      <c r="AA662" s="0" t="n">
        <f aca="false">IF(Y662&lt;$AI$4,1,IF(Y662&gt;$AI$5,1,0))</f>
        <v>0</v>
      </c>
      <c r="AB662" s="0" t="n">
        <f aca="false">IF(Z662&lt;$AJ$4,1,IF(Z662&gt;$AJ$5,1,0))</f>
        <v>0</v>
      </c>
    </row>
    <row r="663" customFormat="false" ht="15" hidden="false" customHeight="false" outlineLevel="0" collapsed="false">
      <c r="A663" s="7" t="n">
        <v>26</v>
      </c>
      <c r="B663" s="0" t="n">
        <v>24</v>
      </c>
      <c r="C663" s="0" t="s">
        <v>54</v>
      </c>
      <c r="D663" s="0" t="n">
        <v>15</v>
      </c>
      <c r="E663" s="0" t="n">
        <v>2015</v>
      </c>
      <c r="F663" s="0" t="n">
        <v>33.943</v>
      </c>
      <c r="G663" s="0" t="n">
        <v>33.9467</v>
      </c>
      <c r="H663" s="0" t="n">
        <v>27.3216</v>
      </c>
      <c r="I663" s="0" t="n">
        <v>27.3246</v>
      </c>
      <c r="J663" s="0" t="n">
        <v>-65.10462</v>
      </c>
      <c r="K663" s="0" t="n">
        <v>117.47402</v>
      </c>
      <c r="L663" s="0" t="n">
        <v>10.479</v>
      </c>
      <c r="M663" s="0" t="n">
        <v>-1.7998</v>
      </c>
      <c r="N663" s="0" t="n">
        <v>-1.8001</v>
      </c>
      <c r="O663" s="0" t="n">
        <v>2.675175</v>
      </c>
      <c r="P663" s="0" t="n">
        <v>2.67541</v>
      </c>
      <c r="Q663" s="0" t="n">
        <v>7.98252</v>
      </c>
      <c r="R663" s="0" t="n">
        <v>7.84073</v>
      </c>
      <c r="S663" s="0" t="n">
        <v>-1.7999</v>
      </c>
      <c r="T663" s="0" t="n">
        <v>-1.8003</v>
      </c>
      <c r="AA663" s="0" t="n">
        <f aca="false">IF(Y663&lt;$AI$4,1,IF(Y663&gt;$AI$5,1,0))</f>
        <v>0</v>
      </c>
      <c r="AB663" s="0" t="n">
        <f aca="false">IF(Z663&lt;$AJ$4,1,IF(Z663&gt;$AJ$5,1,0))</f>
        <v>0</v>
      </c>
    </row>
    <row r="664" customFormat="false" ht="15" hidden="false" customHeight="false" outlineLevel="0" collapsed="false">
      <c r="AA664" s="0" t="n">
        <f aca="false">IF(Y664&lt;$AI$4,1,IF(Y664&gt;$AI$5,1,0))</f>
        <v>0</v>
      </c>
      <c r="AB664" s="0" t="n">
        <f aca="false">IF(Z664&lt;$AJ$4,1,IF(Z664&gt;$AJ$5,1,0))</f>
        <v>0</v>
      </c>
      <c r="AD664" s="8" t="s">
        <v>225</v>
      </c>
      <c r="AE664" s="9" t="s">
        <v>226</v>
      </c>
      <c r="AF664" s="10" t="s">
        <v>227</v>
      </c>
    </row>
    <row r="665" customFormat="false" ht="18" hidden="false" customHeight="false" outlineLevel="0" collapsed="false">
      <c r="A665" s="7" t="n">
        <v>27</v>
      </c>
      <c r="B665" s="0" t="n">
        <v>1</v>
      </c>
      <c r="C665" s="0" t="s">
        <v>54</v>
      </c>
      <c r="D665" s="0" t="n">
        <v>16</v>
      </c>
      <c r="E665" s="0" t="n">
        <v>2015</v>
      </c>
      <c r="F665" s="0" t="n">
        <v>34.6633</v>
      </c>
      <c r="G665" s="0" t="n">
        <v>34.6666</v>
      </c>
      <c r="H665" s="0" t="n">
        <v>27.8297</v>
      </c>
      <c r="I665" s="0" t="n">
        <v>27.8324</v>
      </c>
      <c r="J665" s="0" t="n">
        <v>-65.25876</v>
      </c>
      <c r="K665" s="0" t="n">
        <v>118.88342</v>
      </c>
      <c r="L665" s="0" t="n">
        <v>1558.38</v>
      </c>
      <c r="M665" s="0" t="n">
        <v>0.0898</v>
      </c>
      <c r="N665" s="0" t="n">
        <v>0.0887</v>
      </c>
      <c r="O665" s="0" t="n">
        <v>2.954545</v>
      </c>
      <c r="P665" s="0" t="n">
        <v>2.954705</v>
      </c>
      <c r="Q665" s="0" t="n">
        <v>5.12694</v>
      </c>
      <c r="R665" s="0" t="n">
        <v>5.01659</v>
      </c>
      <c r="S665" s="0" t="n">
        <v>0.0123</v>
      </c>
      <c r="T665" s="0" t="n">
        <v>0.0111</v>
      </c>
      <c r="V665" s="0" t="s">
        <v>70</v>
      </c>
      <c r="W665" s="0" t="s">
        <v>70</v>
      </c>
      <c r="X665" s="11" t="n">
        <v>34.6656608581543</v>
      </c>
      <c r="Y665" s="12" t="n">
        <f aca="false">X665-F665</f>
        <v>0.00236085815429732</v>
      </c>
      <c r="Z665" s="11" t="n">
        <f aca="false">X665-G665</f>
        <v>-0.000939141845705649</v>
      </c>
      <c r="AA665" s="0" t="n">
        <f aca="false">IF(Y665&lt;$AI$4,1,IF(Y665&gt;$AI$5,1,0))</f>
        <v>0</v>
      </c>
      <c r="AB665" s="0" t="n">
        <f aca="false">IF(Z665&lt;$AJ$4,1,IF(Z665&gt;$AJ$5,1,0))</f>
        <v>0</v>
      </c>
      <c r="AD665" s="14" t="s">
        <v>229</v>
      </c>
      <c r="AE665" s="15" t="n">
        <f aca="false">AVERAGE(Y665:Y688)</f>
        <v>0.00213222147623663</v>
      </c>
      <c r="AF665" s="16" t="n">
        <f aca="false">AVERAGE(Z665:Z688)</f>
        <v>-0.00165111185709677</v>
      </c>
    </row>
    <row r="666" customFormat="false" ht="18" hidden="false" customHeight="false" outlineLevel="0" collapsed="false">
      <c r="A666" s="7" t="n">
        <v>27</v>
      </c>
      <c r="B666" s="0" t="n">
        <v>2</v>
      </c>
      <c r="C666" s="0" t="s">
        <v>54</v>
      </c>
      <c r="D666" s="0" t="n">
        <v>16</v>
      </c>
      <c r="E666" s="0" t="n">
        <v>2015</v>
      </c>
      <c r="F666" s="0" t="n">
        <v>34.6633</v>
      </c>
      <c r="G666" s="0" t="n">
        <v>34.6667</v>
      </c>
      <c r="H666" s="0" t="n">
        <v>27.8297</v>
      </c>
      <c r="I666" s="0" t="n">
        <v>27.8325</v>
      </c>
      <c r="J666" s="0" t="n">
        <v>-65.25876</v>
      </c>
      <c r="K666" s="0" t="n">
        <v>118.88342</v>
      </c>
      <c r="L666" s="0" t="n">
        <v>1558.745</v>
      </c>
      <c r="M666" s="0" t="n">
        <v>0.0882</v>
      </c>
      <c r="N666" s="0" t="n">
        <v>0.0881</v>
      </c>
      <c r="O666" s="0" t="n">
        <v>2.954414</v>
      </c>
      <c r="P666" s="0" t="n">
        <v>2.954677</v>
      </c>
      <c r="Q666" s="0" t="n">
        <v>5.13519</v>
      </c>
      <c r="R666" s="0" t="n">
        <v>5.01628</v>
      </c>
      <c r="S666" s="0" t="n">
        <v>0.0106</v>
      </c>
      <c r="T666" s="0" t="n">
        <v>0.0105</v>
      </c>
      <c r="X666" s="11"/>
      <c r="AA666" s="0" t="n">
        <f aca="false">IF(Y666&lt;$AI$4,1,IF(Y666&gt;$AI$5,1,0))</f>
        <v>0</v>
      </c>
      <c r="AB666" s="0" t="n">
        <f aca="false">IF(Z666&lt;$AJ$4,1,IF(Z666&gt;$AJ$5,1,0))</f>
        <v>0</v>
      </c>
      <c r="AD666" s="14" t="s">
        <v>230</v>
      </c>
      <c r="AE666" s="15" t="n">
        <f aca="false">STDEV(Y665:Y688)</f>
        <v>0.00223299781258819</v>
      </c>
      <c r="AF666" s="16" t="n">
        <f aca="false">STDEV(Z665:Z688)</f>
        <v>0.00249313761426008</v>
      </c>
    </row>
    <row r="667" customFormat="false" ht="18" hidden="false" customHeight="false" outlineLevel="0" collapsed="false">
      <c r="A667" s="7" t="n">
        <v>27</v>
      </c>
      <c r="B667" s="0" t="n">
        <v>3</v>
      </c>
      <c r="C667" s="0" t="s">
        <v>54</v>
      </c>
      <c r="D667" s="0" t="n">
        <v>16</v>
      </c>
      <c r="E667" s="0" t="n">
        <v>2015</v>
      </c>
      <c r="F667" s="0" t="n">
        <v>34.6632</v>
      </c>
      <c r="G667" s="0" t="n">
        <v>34.6667</v>
      </c>
      <c r="H667" s="0" t="n">
        <v>27.8296</v>
      </c>
      <c r="I667" s="0" t="n">
        <v>27.8325</v>
      </c>
      <c r="J667" s="0" t="n">
        <v>-65.25876</v>
      </c>
      <c r="K667" s="0" t="n">
        <v>118.88342</v>
      </c>
      <c r="L667" s="0" t="n">
        <v>1558.443</v>
      </c>
      <c r="M667" s="0" t="n">
        <v>0.0886</v>
      </c>
      <c r="N667" s="0" t="n">
        <v>0.0878</v>
      </c>
      <c r="O667" s="0" t="n">
        <v>2.954431</v>
      </c>
      <c r="P667" s="0" t="n">
        <v>2.954633</v>
      </c>
      <c r="Q667" s="0" t="n">
        <v>5.127</v>
      </c>
      <c r="R667" s="0" t="n">
        <v>5.01171</v>
      </c>
      <c r="S667" s="0" t="n">
        <v>0.011</v>
      </c>
      <c r="T667" s="0" t="n">
        <v>0.0102</v>
      </c>
      <c r="X667" s="11"/>
      <c r="AA667" s="0" t="n">
        <f aca="false">IF(Y667&lt;$AI$4,1,IF(Y667&gt;$AI$5,1,0))</f>
        <v>0</v>
      </c>
      <c r="AB667" s="0" t="n">
        <f aca="false">IF(Z667&lt;$AJ$4,1,IF(Z667&gt;$AJ$5,1,0))</f>
        <v>0</v>
      </c>
      <c r="AD667" s="14" t="s">
        <v>231</v>
      </c>
      <c r="AE667" s="15" t="n">
        <f aca="false">AE665-2*AE666</f>
        <v>-0.00233377414893975</v>
      </c>
      <c r="AF667" s="16" t="n">
        <f aca="false">AF665-2*AF666</f>
        <v>-0.00663738708561693</v>
      </c>
    </row>
    <row r="668" customFormat="false" ht="18" hidden="false" customHeight="false" outlineLevel="0" collapsed="false">
      <c r="A668" s="7" t="n">
        <v>27</v>
      </c>
      <c r="B668" s="0" t="n">
        <v>4</v>
      </c>
      <c r="C668" s="0" t="s">
        <v>54</v>
      </c>
      <c r="D668" s="0" t="n">
        <v>16</v>
      </c>
      <c r="E668" s="0" t="n">
        <v>2015</v>
      </c>
      <c r="F668" s="0" t="n">
        <v>34.676</v>
      </c>
      <c r="G668" s="0" t="n">
        <v>34.68</v>
      </c>
      <c r="H668" s="0" t="n">
        <v>27.8223</v>
      </c>
      <c r="I668" s="0" t="n">
        <v>27.8255</v>
      </c>
      <c r="J668" s="0" t="n">
        <v>-65.25876</v>
      </c>
      <c r="K668" s="0" t="n">
        <v>118.88342</v>
      </c>
      <c r="L668" s="0" t="n">
        <v>1059.109</v>
      </c>
      <c r="M668" s="0" t="n">
        <v>0.4024</v>
      </c>
      <c r="N668" s="0" t="n">
        <v>0.4025</v>
      </c>
      <c r="O668" s="0" t="n">
        <v>2.961097</v>
      </c>
      <c r="P668" s="0" t="n">
        <v>2.961406</v>
      </c>
      <c r="Q668" s="0" t="n">
        <v>4.98141</v>
      </c>
      <c r="R668" s="0" t="n">
        <v>4.88011</v>
      </c>
      <c r="S668" s="0" t="n">
        <v>0.3516</v>
      </c>
      <c r="T668" s="0" t="n">
        <v>0.3516</v>
      </c>
      <c r="V668" s="0" t="s">
        <v>72</v>
      </c>
      <c r="W668" s="0" t="s">
        <v>72</v>
      </c>
      <c r="X668" s="11" t="n">
        <v>34.6753654479981</v>
      </c>
      <c r="Y668" s="12" t="n">
        <f aca="false">X668-F668</f>
        <v>-0.000634552001955058</v>
      </c>
      <c r="Z668" s="11" t="n">
        <f aca="false">X668-G668</f>
        <v>-0.00463455200195284</v>
      </c>
      <c r="AA668" s="0" t="n">
        <f aca="false">IF(Y668&lt;$AI$4,1,IF(Y668&gt;$AI$5,1,0))</f>
        <v>0</v>
      </c>
      <c r="AB668" s="0" t="n">
        <f aca="false">IF(Z668&lt;$AJ$4,1,IF(Z668&gt;$AJ$5,1,0))</f>
        <v>0</v>
      </c>
      <c r="AD668" s="17" t="s">
        <v>232</v>
      </c>
      <c r="AE668" s="18" t="n">
        <f aca="false">AE665+2*AE666</f>
        <v>0.00659821710141301</v>
      </c>
      <c r="AF668" s="19" t="n">
        <f aca="false">AF665+2*AF666</f>
        <v>0.0033351633714234</v>
      </c>
    </row>
    <row r="669" customFormat="false" ht="15" hidden="false" customHeight="false" outlineLevel="0" collapsed="false">
      <c r="A669" s="7" t="n">
        <v>27</v>
      </c>
      <c r="B669" s="0" t="n">
        <v>5</v>
      </c>
      <c r="C669" s="0" t="s">
        <v>54</v>
      </c>
      <c r="D669" s="0" t="n">
        <v>16</v>
      </c>
      <c r="E669" s="0" t="n">
        <v>2015</v>
      </c>
      <c r="F669" s="0" t="n">
        <v>34.6757</v>
      </c>
      <c r="G669" s="0" t="n">
        <v>34.6799</v>
      </c>
      <c r="H669" s="0" t="n">
        <v>27.822</v>
      </c>
      <c r="I669" s="0" t="n">
        <v>27.8254</v>
      </c>
      <c r="J669" s="0" t="n">
        <v>-65.25876</v>
      </c>
      <c r="K669" s="0" t="n">
        <v>118.88342</v>
      </c>
      <c r="L669" s="0" t="n">
        <v>1059.854</v>
      </c>
      <c r="M669" s="0" t="n">
        <v>0.4036</v>
      </c>
      <c r="N669" s="0" t="n">
        <v>0.4032</v>
      </c>
      <c r="O669" s="0" t="n">
        <v>2.961205</v>
      </c>
      <c r="P669" s="0" t="n">
        <v>2.961497</v>
      </c>
      <c r="Q669" s="0" t="n">
        <v>4.98176</v>
      </c>
      <c r="R669" s="0" t="n">
        <v>4.87609</v>
      </c>
      <c r="S669" s="0" t="n">
        <v>0.3527</v>
      </c>
      <c r="T669" s="0" t="n">
        <v>0.3523</v>
      </c>
      <c r="X669" s="11"/>
      <c r="AA669" s="0" t="n">
        <f aca="false">IF(Y669&lt;$AI$4,1,IF(Y669&gt;$AI$5,1,0))</f>
        <v>0</v>
      </c>
      <c r="AB669" s="0" t="n">
        <f aca="false">IF(Z669&lt;$AJ$4,1,IF(Z669&gt;$AJ$5,1,0))</f>
        <v>0</v>
      </c>
    </row>
    <row r="670" customFormat="false" ht="15" hidden="false" customHeight="false" outlineLevel="0" collapsed="false">
      <c r="A670" s="7" t="n">
        <v>27</v>
      </c>
      <c r="B670" s="0" t="n">
        <v>6</v>
      </c>
      <c r="C670" s="0" t="s">
        <v>54</v>
      </c>
      <c r="D670" s="0" t="n">
        <v>16</v>
      </c>
      <c r="E670" s="0" t="n">
        <v>2015</v>
      </c>
      <c r="F670" s="0" t="n">
        <v>34.676</v>
      </c>
      <c r="G670" s="0" t="n">
        <v>34.6799</v>
      </c>
      <c r="H670" s="0" t="n">
        <v>27.8223</v>
      </c>
      <c r="I670" s="0" t="n">
        <v>27.8254</v>
      </c>
      <c r="J670" s="0" t="n">
        <v>-65.25876</v>
      </c>
      <c r="K670" s="0" t="n">
        <v>118.88342</v>
      </c>
      <c r="L670" s="0" t="n">
        <v>1059.48</v>
      </c>
      <c r="M670" s="0" t="n">
        <v>0.4027</v>
      </c>
      <c r="N670" s="0" t="n">
        <v>0.4029</v>
      </c>
      <c r="O670" s="0" t="n">
        <v>2.961135</v>
      </c>
      <c r="P670" s="0" t="n">
        <v>2.961452</v>
      </c>
      <c r="Q670" s="0" t="n">
        <v>4.9817</v>
      </c>
      <c r="R670" s="0" t="n">
        <v>4.88401</v>
      </c>
      <c r="S670" s="0" t="n">
        <v>0.3518</v>
      </c>
      <c r="T670" s="0" t="n">
        <v>0.352</v>
      </c>
      <c r="X670" s="11"/>
      <c r="AA670" s="0" t="n">
        <f aca="false">IF(Y670&lt;$AI$4,1,IF(Y670&gt;$AI$5,1,0))</f>
        <v>0</v>
      </c>
      <c r="AB670" s="0" t="n">
        <f aca="false">IF(Z670&lt;$AJ$4,1,IF(Z670&gt;$AJ$5,1,0))</f>
        <v>0</v>
      </c>
    </row>
    <row r="671" customFormat="false" ht="15" hidden="false" customHeight="false" outlineLevel="0" collapsed="false">
      <c r="A671" s="7" t="n">
        <v>27</v>
      </c>
      <c r="B671" s="0" t="n">
        <v>7</v>
      </c>
      <c r="C671" s="0" t="s">
        <v>54</v>
      </c>
      <c r="D671" s="0" t="n">
        <v>16</v>
      </c>
      <c r="E671" s="0" t="n">
        <v>2015</v>
      </c>
      <c r="F671" s="0" t="n">
        <v>34.6954</v>
      </c>
      <c r="G671" s="0" t="n">
        <v>34.6996</v>
      </c>
      <c r="H671" s="0" t="n">
        <v>27.806</v>
      </c>
      <c r="I671" s="0" t="n">
        <v>27.8095</v>
      </c>
      <c r="J671" s="0" t="n">
        <v>-65.25876</v>
      </c>
      <c r="K671" s="0" t="n">
        <v>118.88342</v>
      </c>
      <c r="L671" s="0" t="n">
        <v>600.707</v>
      </c>
      <c r="M671" s="0" t="n">
        <v>0.9183</v>
      </c>
      <c r="N671" s="0" t="n">
        <v>0.9169</v>
      </c>
      <c r="O671" s="0" t="n">
        <v>2.986857</v>
      </c>
      <c r="P671" s="0" t="n">
        <v>2.987064</v>
      </c>
      <c r="Q671" s="0" t="n">
        <v>4.82166</v>
      </c>
      <c r="R671" s="0" t="n">
        <v>4.72245</v>
      </c>
      <c r="S671" s="0" t="n">
        <v>0.8893</v>
      </c>
      <c r="T671" s="0" t="n">
        <v>0.8879</v>
      </c>
      <c r="V671" s="0" t="s">
        <v>74</v>
      </c>
      <c r="W671" s="0" t="s">
        <v>74</v>
      </c>
      <c r="X671" s="11" t="n">
        <v>34.7009773254395</v>
      </c>
      <c r="Y671" s="12" t="n">
        <f aca="false">X671-F671</f>
        <v>0.00557732543945377</v>
      </c>
      <c r="Z671" s="11" t="n">
        <f aca="false">X671-G671</f>
        <v>0.00137732543945646</v>
      </c>
      <c r="AA671" s="0" t="n">
        <f aca="false">IF(Y671&lt;$AI$4,1,IF(Y671&gt;$AI$5,1,0))</f>
        <v>0</v>
      </c>
      <c r="AB671" s="0" t="n">
        <f aca="false">IF(Z671&lt;$AJ$4,1,IF(Z671&gt;$AJ$5,1,0))</f>
        <v>0</v>
      </c>
    </row>
    <row r="672" customFormat="false" ht="15" hidden="false" customHeight="false" outlineLevel="0" collapsed="false">
      <c r="A672" s="7" t="n">
        <v>27</v>
      </c>
      <c r="B672" s="0" t="n">
        <v>8</v>
      </c>
      <c r="C672" s="0" t="s">
        <v>54</v>
      </c>
      <c r="D672" s="0" t="n">
        <v>16</v>
      </c>
      <c r="E672" s="0" t="n">
        <v>2015</v>
      </c>
      <c r="F672" s="0" t="n">
        <v>34.6954</v>
      </c>
      <c r="G672" s="0" t="n">
        <v>34.6996</v>
      </c>
      <c r="H672" s="0" t="n">
        <v>27.8059</v>
      </c>
      <c r="I672" s="0" t="n">
        <v>27.8093</v>
      </c>
      <c r="J672" s="0" t="n">
        <v>-65.25876</v>
      </c>
      <c r="K672" s="0" t="n">
        <v>118.88342</v>
      </c>
      <c r="L672" s="0" t="n">
        <v>601.13</v>
      </c>
      <c r="M672" s="0" t="n">
        <v>0.9188</v>
      </c>
      <c r="N672" s="0" t="n">
        <v>0.9186</v>
      </c>
      <c r="O672" s="0" t="n">
        <v>2.986919</v>
      </c>
      <c r="P672" s="0" t="n">
        <v>2.987234</v>
      </c>
      <c r="Q672" s="0" t="n">
        <v>4.82473</v>
      </c>
      <c r="R672" s="0" t="n">
        <v>4.72387</v>
      </c>
      <c r="S672" s="0" t="n">
        <v>0.8898</v>
      </c>
      <c r="T672" s="0" t="n">
        <v>0.8896</v>
      </c>
      <c r="X672" s="11"/>
      <c r="AA672" s="0" t="n">
        <f aca="false">IF(Y672&lt;$AI$4,1,IF(Y672&gt;$AI$5,1,0))</f>
        <v>0</v>
      </c>
      <c r="AB672" s="0" t="n">
        <f aca="false">IF(Z672&lt;$AJ$4,1,IF(Z672&gt;$AJ$5,1,0))</f>
        <v>0</v>
      </c>
    </row>
    <row r="673" customFormat="false" ht="15" hidden="false" customHeight="false" outlineLevel="0" collapsed="false">
      <c r="A673" s="7" t="n">
        <v>27</v>
      </c>
      <c r="B673" s="0" t="n">
        <v>9</v>
      </c>
      <c r="C673" s="0" t="s">
        <v>54</v>
      </c>
      <c r="D673" s="0" t="n">
        <v>16</v>
      </c>
      <c r="E673" s="0" t="n">
        <v>2015</v>
      </c>
      <c r="F673" s="0" t="n">
        <v>34.6953</v>
      </c>
      <c r="G673" s="0" t="n">
        <v>34.6996</v>
      </c>
      <c r="H673" s="0" t="n">
        <v>27.8057</v>
      </c>
      <c r="I673" s="0" t="n">
        <v>27.8088</v>
      </c>
      <c r="J673" s="0" t="n">
        <v>-65.25876</v>
      </c>
      <c r="K673" s="0" t="n">
        <v>118.88342</v>
      </c>
      <c r="L673" s="0" t="n">
        <v>600.605</v>
      </c>
      <c r="M673" s="0" t="n">
        <v>0.9219</v>
      </c>
      <c r="N673" s="0" t="n">
        <v>0.9262</v>
      </c>
      <c r="O673" s="0" t="n">
        <v>2.987159</v>
      </c>
      <c r="P673" s="0" t="n">
        <v>2.987859</v>
      </c>
      <c r="Q673" s="0" t="n">
        <v>4.821</v>
      </c>
      <c r="R673" s="0" t="n">
        <v>4.72158</v>
      </c>
      <c r="S673" s="0" t="n">
        <v>0.8929</v>
      </c>
      <c r="T673" s="0" t="n">
        <v>0.8971</v>
      </c>
      <c r="X673" s="11"/>
      <c r="AA673" s="0" t="n">
        <f aca="false">IF(Y673&lt;$AI$4,1,IF(Y673&gt;$AI$5,1,0))</f>
        <v>0</v>
      </c>
      <c r="AB673" s="0" t="n">
        <f aca="false">IF(Z673&lt;$AJ$4,1,IF(Z673&gt;$AJ$5,1,0))</f>
        <v>0</v>
      </c>
    </row>
    <row r="674" customFormat="false" ht="15" hidden="false" customHeight="false" outlineLevel="0" collapsed="false">
      <c r="A674" s="7" t="n">
        <v>27</v>
      </c>
      <c r="B674" s="0" t="n">
        <v>10</v>
      </c>
      <c r="C674" s="0" t="s">
        <v>54</v>
      </c>
      <c r="D674" s="0" t="n">
        <v>16</v>
      </c>
      <c r="E674" s="0" t="n">
        <v>2015</v>
      </c>
      <c r="F674" s="0" t="n">
        <v>34.7051</v>
      </c>
      <c r="G674" s="0" t="n">
        <v>34.7096</v>
      </c>
      <c r="H674" s="0" t="n">
        <v>27.7892</v>
      </c>
      <c r="I674" s="0" t="n">
        <v>27.7929</v>
      </c>
      <c r="J674" s="0" t="n">
        <v>-65.25876</v>
      </c>
      <c r="K674" s="0" t="n">
        <v>118.88342</v>
      </c>
      <c r="L674" s="0" t="n">
        <v>459.52</v>
      </c>
      <c r="M674" s="0" t="n">
        <v>1.2806</v>
      </c>
      <c r="N674" s="0" t="n">
        <v>1.2794</v>
      </c>
      <c r="O674" s="0" t="n">
        <v>3.012608</v>
      </c>
      <c r="P674" s="0" t="n">
        <v>3.01286</v>
      </c>
      <c r="Q674" s="0" t="n">
        <v>4.60943</v>
      </c>
      <c r="R674" s="0" t="n">
        <v>4.5075</v>
      </c>
      <c r="S674" s="0" t="n">
        <v>1.2576</v>
      </c>
      <c r="T674" s="0" t="n">
        <v>1.2564</v>
      </c>
      <c r="V674" s="0" t="s">
        <v>76</v>
      </c>
      <c r="W674" s="0" t="s">
        <v>76</v>
      </c>
      <c r="X674" s="11" t="n">
        <v>34.7052307128906</v>
      </c>
      <c r="Y674" s="12" t="n">
        <f aca="false">X674-F674</f>
        <v>0.000130712890623386</v>
      </c>
      <c r="Z674" s="11" t="n">
        <f aca="false">X674-G674</f>
        <v>-0.00436928710937679</v>
      </c>
      <c r="AA674" s="0" t="n">
        <f aca="false">IF(Y674&lt;$AI$4,1,IF(Y674&gt;$AI$5,1,0))</f>
        <v>0</v>
      </c>
      <c r="AB674" s="0" t="n">
        <f aca="false">IF(Z674&lt;$AJ$4,1,IF(Z674&gt;$AJ$5,1,0))</f>
        <v>0</v>
      </c>
    </row>
    <row r="675" customFormat="false" ht="15" hidden="false" customHeight="false" outlineLevel="0" collapsed="false">
      <c r="A675" s="7" t="n">
        <v>27</v>
      </c>
      <c r="B675" s="0" t="n">
        <v>11</v>
      </c>
      <c r="C675" s="0" t="s">
        <v>54</v>
      </c>
      <c r="D675" s="0" t="n">
        <v>16</v>
      </c>
      <c r="E675" s="0" t="n">
        <v>2015</v>
      </c>
      <c r="F675" s="0" t="n">
        <v>34.7051</v>
      </c>
      <c r="G675" s="0" t="n">
        <v>34.7097</v>
      </c>
      <c r="H675" s="0" t="n">
        <v>27.7892</v>
      </c>
      <c r="I675" s="0" t="n">
        <v>27.793</v>
      </c>
      <c r="J675" s="0" t="n">
        <v>-65.25876</v>
      </c>
      <c r="K675" s="0" t="n">
        <v>118.88342</v>
      </c>
      <c r="L675" s="0" t="n">
        <v>459.332</v>
      </c>
      <c r="M675" s="0" t="n">
        <v>1.2807</v>
      </c>
      <c r="N675" s="0" t="n">
        <v>1.2799</v>
      </c>
      <c r="O675" s="0" t="n">
        <v>3.012615</v>
      </c>
      <c r="P675" s="0" t="n">
        <v>3.012909</v>
      </c>
      <c r="Q675" s="0" t="n">
        <v>4.61475</v>
      </c>
      <c r="R675" s="0" t="n">
        <v>4.50942</v>
      </c>
      <c r="S675" s="0" t="n">
        <v>1.2577</v>
      </c>
      <c r="T675" s="0" t="n">
        <v>1.2569</v>
      </c>
      <c r="X675" s="11"/>
      <c r="AA675" s="0" t="n">
        <f aca="false">IF(Y675&lt;$AI$4,1,IF(Y675&gt;$AI$5,1,0))</f>
        <v>0</v>
      </c>
      <c r="AB675" s="0" t="n">
        <f aca="false">IF(Z675&lt;$AJ$4,1,IF(Z675&gt;$AJ$5,1,0))</f>
        <v>0</v>
      </c>
    </row>
    <row r="676" customFormat="false" ht="15" hidden="false" customHeight="false" outlineLevel="0" collapsed="false">
      <c r="A676" s="7" t="n">
        <v>27</v>
      </c>
      <c r="B676" s="0" t="n">
        <v>12</v>
      </c>
      <c r="C676" s="0" t="s">
        <v>54</v>
      </c>
      <c r="D676" s="0" t="n">
        <v>16</v>
      </c>
      <c r="E676" s="0" t="n">
        <v>2015</v>
      </c>
      <c r="F676" s="0" t="n">
        <v>34.7051</v>
      </c>
      <c r="G676" s="0" t="n">
        <v>34.7096</v>
      </c>
      <c r="H676" s="0" t="n">
        <v>27.7892</v>
      </c>
      <c r="I676" s="0" t="n">
        <v>27.7929</v>
      </c>
      <c r="J676" s="0" t="n">
        <v>-65.25874</v>
      </c>
      <c r="K676" s="0" t="n">
        <v>118.88344</v>
      </c>
      <c r="L676" s="0" t="n">
        <v>459.391</v>
      </c>
      <c r="M676" s="0" t="n">
        <v>1.2813</v>
      </c>
      <c r="N676" s="0" t="n">
        <v>1.2801</v>
      </c>
      <c r="O676" s="0" t="n">
        <v>3.012671</v>
      </c>
      <c r="P676" s="0" t="n">
        <v>3.012916</v>
      </c>
      <c r="Q676" s="0" t="n">
        <v>4.60704</v>
      </c>
      <c r="R676" s="0" t="n">
        <v>4.5128</v>
      </c>
      <c r="S676" s="0" t="n">
        <v>1.2583</v>
      </c>
      <c r="T676" s="0" t="n">
        <v>1.2571</v>
      </c>
      <c r="X676" s="11"/>
      <c r="AA676" s="0" t="n">
        <f aca="false">IF(Y676&lt;$AI$4,1,IF(Y676&gt;$AI$5,1,0))</f>
        <v>0</v>
      </c>
      <c r="AB676" s="0" t="n">
        <f aca="false">IF(Z676&lt;$AJ$4,1,IF(Z676&gt;$AJ$5,1,0))</f>
        <v>0</v>
      </c>
    </row>
    <row r="677" customFormat="false" ht="15" hidden="false" customHeight="false" outlineLevel="0" collapsed="false">
      <c r="A677" s="7" t="n">
        <v>27</v>
      </c>
      <c r="B677" s="0" t="n">
        <v>13</v>
      </c>
      <c r="C677" s="0" t="s">
        <v>54</v>
      </c>
      <c r="D677" s="0" t="n">
        <v>16</v>
      </c>
      <c r="E677" s="0" t="n">
        <v>2015</v>
      </c>
      <c r="F677" s="0" t="n">
        <v>34.2724</v>
      </c>
      <c r="G677" s="0" t="n">
        <v>34.2751</v>
      </c>
      <c r="H677" s="0" t="n">
        <v>27.5891</v>
      </c>
      <c r="I677" s="0" t="n">
        <v>27.5914</v>
      </c>
      <c r="J677" s="0" t="n">
        <v>-65.25874</v>
      </c>
      <c r="K677" s="0" t="n">
        <v>118.88342</v>
      </c>
      <c r="L677" s="0" t="n">
        <v>150.424</v>
      </c>
      <c r="M677" s="0" t="n">
        <v>-1.7875</v>
      </c>
      <c r="N677" s="0" t="n">
        <v>-1.789</v>
      </c>
      <c r="O677" s="0" t="n">
        <v>2.706192</v>
      </c>
      <c r="P677" s="0" t="n">
        <v>2.706266</v>
      </c>
      <c r="Q677" s="0" t="n">
        <v>7.23698</v>
      </c>
      <c r="R677" s="0" t="n">
        <v>7.10767</v>
      </c>
      <c r="S677" s="0" t="n">
        <v>-1.7906</v>
      </c>
      <c r="T677" s="0" t="n">
        <v>-1.7921</v>
      </c>
      <c r="V677" s="0" t="s">
        <v>78</v>
      </c>
      <c r="W677" s="0" t="s">
        <v>78</v>
      </c>
      <c r="X677" s="11" t="n">
        <v>34.275691986084</v>
      </c>
      <c r="Y677" s="12" t="n">
        <f aca="false">X677-F677</f>
        <v>0.00329198608398684</v>
      </c>
      <c r="Z677" s="11" t="n">
        <f aca="false">X677-G677</f>
        <v>0.000591986083982476</v>
      </c>
      <c r="AA677" s="0" t="n">
        <f aca="false">IF(Y677&lt;$AI$4,1,IF(Y677&gt;$AI$5,1,0))</f>
        <v>0</v>
      </c>
      <c r="AB677" s="0" t="n">
        <f aca="false">IF(Z677&lt;$AJ$4,1,IF(Z677&gt;$AJ$5,1,0))</f>
        <v>0</v>
      </c>
    </row>
    <row r="678" customFormat="false" ht="15" hidden="false" customHeight="false" outlineLevel="0" collapsed="false">
      <c r="A678" s="7" t="n">
        <v>27</v>
      </c>
      <c r="B678" s="0" t="n">
        <v>14</v>
      </c>
      <c r="C678" s="0" t="s">
        <v>54</v>
      </c>
      <c r="D678" s="0" t="n">
        <v>16</v>
      </c>
      <c r="E678" s="0" t="n">
        <v>2015</v>
      </c>
      <c r="F678" s="0" t="n">
        <v>34.2727</v>
      </c>
      <c r="G678" s="0" t="n">
        <v>34.2752</v>
      </c>
      <c r="H678" s="0" t="n">
        <v>27.5894</v>
      </c>
      <c r="I678" s="0" t="n">
        <v>27.5914</v>
      </c>
      <c r="J678" s="0" t="n">
        <v>-65.25874</v>
      </c>
      <c r="K678" s="0" t="n">
        <v>118.88342</v>
      </c>
      <c r="L678" s="0" t="n">
        <v>150.321</v>
      </c>
      <c r="M678" s="0" t="n">
        <v>-1.7871</v>
      </c>
      <c r="N678" s="0" t="n">
        <v>-1.7886</v>
      </c>
      <c r="O678" s="0" t="n">
        <v>2.706242</v>
      </c>
      <c r="P678" s="0" t="n">
        <v>2.706294</v>
      </c>
      <c r="Q678" s="0" t="n">
        <v>7.24618</v>
      </c>
      <c r="R678" s="0" t="n">
        <v>7.10484</v>
      </c>
      <c r="S678" s="0" t="n">
        <v>-1.7902</v>
      </c>
      <c r="T678" s="0" t="n">
        <v>-1.7917</v>
      </c>
      <c r="X678" s="11"/>
      <c r="AA678" s="0" t="n">
        <f aca="false">IF(Y678&lt;$AI$4,1,IF(Y678&gt;$AI$5,1,0))</f>
        <v>0</v>
      </c>
      <c r="AB678" s="0" t="n">
        <f aca="false">IF(Z678&lt;$AJ$4,1,IF(Z678&gt;$AJ$5,1,0))</f>
        <v>0</v>
      </c>
    </row>
    <row r="679" customFormat="false" ht="15" hidden="false" customHeight="false" outlineLevel="0" collapsed="false">
      <c r="A679" s="7" t="n">
        <v>27</v>
      </c>
      <c r="B679" s="0" t="n">
        <v>15</v>
      </c>
      <c r="C679" s="0" t="s">
        <v>54</v>
      </c>
      <c r="D679" s="0" t="n">
        <v>16</v>
      </c>
      <c r="E679" s="0" t="n">
        <v>2015</v>
      </c>
      <c r="F679" s="0" t="n">
        <v>34.2736</v>
      </c>
      <c r="G679" s="0" t="n">
        <v>34.2743</v>
      </c>
      <c r="H679" s="0" t="n">
        <v>27.59</v>
      </c>
      <c r="I679" s="0" t="n">
        <v>27.5908</v>
      </c>
      <c r="J679" s="0" t="n">
        <v>-65.25874</v>
      </c>
      <c r="K679" s="0" t="n">
        <v>118.88344</v>
      </c>
      <c r="L679" s="0" t="n">
        <v>150.869</v>
      </c>
      <c r="M679" s="0" t="n">
        <v>-1.7835</v>
      </c>
      <c r="N679" s="0" t="n">
        <v>-1.7927</v>
      </c>
      <c r="O679" s="0" t="n">
        <v>2.706629</v>
      </c>
      <c r="P679" s="0" t="n">
        <v>2.705921</v>
      </c>
      <c r="Q679" s="0" t="n">
        <v>7.24778</v>
      </c>
      <c r="R679" s="0" t="n">
        <v>7.11472</v>
      </c>
      <c r="S679" s="0" t="n">
        <v>-1.7866</v>
      </c>
      <c r="T679" s="0" t="n">
        <v>-1.7957</v>
      </c>
      <c r="X679" s="11"/>
      <c r="AA679" s="0" t="n">
        <f aca="false">IF(Y679&lt;$AI$4,1,IF(Y679&gt;$AI$5,1,0))</f>
        <v>0</v>
      </c>
      <c r="AB679" s="0" t="n">
        <f aca="false">IF(Z679&lt;$AJ$4,1,IF(Z679&gt;$AJ$5,1,0))</f>
        <v>0</v>
      </c>
    </row>
    <row r="680" customFormat="false" ht="15" hidden="false" customHeight="false" outlineLevel="0" collapsed="false">
      <c r="A680" s="7" t="n">
        <v>27</v>
      </c>
      <c r="B680" s="0" t="n">
        <v>16</v>
      </c>
      <c r="C680" s="0" t="s">
        <v>54</v>
      </c>
      <c r="D680" s="0" t="n">
        <v>16</v>
      </c>
      <c r="E680" s="0" t="n">
        <v>2015</v>
      </c>
      <c r="F680" s="0" t="n">
        <v>33.9427</v>
      </c>
      <c r="G680" s="0" t="n">
        <v>33.9467</v>
      </c>
      <c r="H680" s="0" t="n">
        <v>27.3218</v>
      </c>
      <c r="I680" s="0" t="n">
        <v>27.3251</v>
      </c>
      <c r="J680" s="0" t="n">
        <v>-65.25876</v>
      </c>
      <c r="K680" s="0" t="n">
        <v>118.88342</v>
      </c>
      <c r="L680" s="0" t="n">
        <v>10.228</v>
      </c>
      <c r="M680" s="0" t="n">
        <v>-1.8177</v>
      </c>
      <c r="N680" s="0" t="n">
        <v>-1.8181</v>
      </c>
      <c r="O680" s="0" t="n">
        <v>2.673672</v>
      </c>
      <c r="P680" s="0" t="n">
        <v>2.673926</v>
      </c>
      <c r="Q680" s="0" t="n">
        <v>7.90801</v>
      </c>
      <c r="R680" s="0" t="n">
        <v>7.79167</v>
      </c>
      <c r="S680" s="0" t="n">
        <v>-1.8179</v>
      </c>
      <c r="T680" s="0" t="n">
        <v>-1.8183</v>
      </c>
      <c r="V680" s="0" t="s">
        <v>80</v>
      </c>
      <c r="W680" s="0" t="s">
        <v>80</v>
      </c>
      <c r="X680" s="11" t="n">
        <v>33.944766998291</v>
      </c>
      <c r="Y680" s="12" t="n">
        <f aca="false">X680-F680</f>
        <v>0.00206699829101353</v>
      </c>
      <c r="Z680" s="11" t="n">
        <f aca="false">X680-G680</f>
        <v>-0.00193300170898425</v>
      </c>
      <c r="AA680" s="0" t="n">
        <f aca="false">IF(Y680&lt;$AI$4,1,IF(Y680&gt;$AI$5,1,0))</f>
        <v>0</v>
      </c>
      <c r="AB680" s="0" t="n">
        <f aca="false">IF(Z680&lt;$AJ$4,1,IF(Z680&gt;$AJ$5,1,0))</f>
        <v>0</v>
      </c>
    </row>
    <row r="681" customFormat="false" ht="15" hidden="false" customHeight="false" outlineLevel="0" collapsed="false">
      <c r="A681" s="7" t="n">
        <v>27</v>
      </c>
      <c r="B681" s="0" t="n">
        <v>17</v>
      </c>
      <c r="C681" s="0" t="s">
        <v>54</v>
      </c>
      <c r="D681" s="0" t="n">
        <v>16</v>
      </c>
      <c r="E681" s="0" t="n">
        <v>2015</v>
      </c>
      <c r="F681" s="0" t="n">
        <v>33.9429</v>
      </c>
      <c r="G681" s="0" t="n">
        <v>33.9467</v>
      </c>
      <c r="H681" s="0" t="n">
        <v>27.3219</v>
      </c>
      <c r="I681" s="0" t="n">
        <v>27.3251</v>
      </c>
      <c r="J681" s="0" t="n">
        <v>-65.25876</v>
      </c>
      <c r="K681" s="0" t="n">
        <v>118.88342</v>
      </c>
      <c r="L681" s="0" t="n">
        <v>10.577</v>
      </c>
      <c r="M681" s="0" t="n">
        <v>-1.8182</v>
      </c>
      <c r="N681" s="0" t="n">
        <v>-1.8183</v>
      </c>
      <c r="O681" s="0" t="n">
        <v>2.673654</v>
      </c>
      <c r="P681" s="0" t="n">
        <v>2.673928</v>
      </c>
      <c r="Q681" s="0" t="n">
        <v>7.92986</v>
      </c>
      <c r="R681" s="0" t="n">
        <v>7.79752</v>
      </c>
      <c r="S681" s="0" t="n">
        <v>-1.8184</v>
      </c>
      <c r="T681" s="0" t="n">
        <v>-1.8185</v>
      </c>
      <c r="AA681" s="0" t="n">
        <f aca="false">IF(Y681&lt;$AI$4,1,IF(Y681&gt;$AI$5,1,0))</f>
        <v>0</v>
      </c>
      <c r="AB681" s="0" t="n">
        <f aca="false">IF(Z681&lt;$AJ$4,1,IF(Z681&gt;$AJ$5,1,0))</f>
        <v>0</v>
      </c>
    </row>
    <row r="682" customFormat="false" ht="15" hidden="false" customHeight="false" outlineLevel="0" collapsed="false">
      <c r="A682" s="7" t="n">
        <v>27</v>
      </c>
      <c r="B682" s="0" t="n">
        <v>18</v>
      </c>
      <c r="C682" s="0" t="s">
        <v>54</v>
      </c>
      <c r="D682" s="0" t="n">
        <v>16</v>
      </c>
      <c r="E682" s="0" t="n">
        <v>2015</v>
      </c>
      <c r="F682" s="0" t="n">
        <v>33.9427</v>
      </c>
      <c r="G682" s="0" t="n">
        <v>33.9467</v>
      </c>
      <c r="H682" s="0" t="n">
        <v>27.3219</v>
      </c>
      <c r="I682" s="0" t="n">
        <v>27.3251</v>
      </c>
      <c r="J682" s="0" t="n">
        <v>-65.25875</v>
      </c>
      <c r="K682" s="0" t="n">
        <v>118.88342</v>
      </c>
      <c r="L682" s="0" t="n">
        <v>10.36</v>
      </c>
      <c r="M682" s="0" t="n">
        <v>-1.82</v>
      </c>
      <c r="N682" s="0" t="n">
        <v>-1.8204</v>
      </c>
      <c r="O682" s="0" t="n">
        <v>2.673489</v>
      </c>
      <c r="P682" s="0" t="n">
        <v>2.673742</v>
      </c>
      <c r="Q682" s="0" t="n">
        <v>7.9327</v>
      </c>
      <c r="R682" s="0" t="n">
        <v>7.80084</v>
      </c>
      <c r="S682" s="0" t="n">
        <v>-1.8202</v>
      </c>
      <c r="T682" s="0" t="n">
        <v>-1.8206</v>
      </c>
      <c r="AA682" s="0" t="n">
        <f aca="false">IF(Y682&lt;$AI$4,1,IF(Y682&gt;$AI$5,1,0))</f>
        <v>0</v>
      </c>
      <c r="AB682" s="0" t="n">
        <f aca="false">IF(Z682&lt;$AJ$4,1,IF(Z682&gt;$AJ$5,1,0))</f>
        <v>0</v>
      </c>
    </row>
    <row r="683" customFormat="false" ht="15" hidden="false" customHeight="false" outlineLevel="0" collapsed="false">
      <c r="A683" s="7" t="n">
        <v>27</v>
      </c>
      <c r="B683" s="0" t="n">
        <v>19</v>
      </c>
      <c r="C683" s="0" t="s">
        <v>54</v>
      </c>
      <c r="D683" s="0" t="n">
        <v>16</v>
      </c>
      <c r="E683" s="0" t="n">
        <v>2015</v>
      </c>
      <c r="F683" s="0" t="n">
        <v>33.9429</v>
      </c>
      <c r="G683" s="0" t="n">
        <v>33.9469</v>
      </c>
      <c r="H683" s="0" t="n">
        <v>27.322</v>
      </c>
      <c r="I683" s="0" t="n">
        <v>27.3252</v>
      </c>
      <c r="J683" s="0" t="n">
        <v>-65.25876</v>
      </c>
      <c r="K683" s="0" t="n">
        <v>118.88342</v>
      </c>
      <c r="L683" s="0" t="n">
        <v>10.194</v>
      </c>
      <c r="M683" s="0" t="n">
        <v>-1.8192</v>
      </c>
      <c r="N683" s="0" t="n">
        <v>-1.8197</v>
      </c>
      <c r="O683" s="0" t="n">
        <v>2.673559</v>
      </c>
      <c r="P683" s="0" t="n">
        <v>2.673802</v>
      </c>
      <c r="Q683" s="0" t="n">
        <v>7.93729</v>
      </c>
      <c r="R683" s="0" t="n">
        <v>7.78959</v>
      </c>
      <c r="S683" s="0" t="n">
        <v>-1.8193</v>
      </c>
      <c r="T683" s="0" t="n">
        <v>-1.8199</v>
      </c>
      <c r="AA683" s="0" t="n">
        <f aca="false">IF(Y683&lt;$AI$4,1,IF(Y683&gt;$AI$5,1,0))</f>
        <v>0</v>
      </c>
      <c r="AB683" s="0" t="n">
        <f aca="false">IF(Z683&lt;$AJ$4,1,IF(Z683&gt;$AJ$5,1,0))</f>
        <v>0</v>
      </c>
    </row>
    <row r="684" customFormat="false" ht="15" hidden="false" customHeight="false" outlineLevel="0" collapsed="false">
      <c r="A684" s="7" t="n">
        <v>27</v>
      </c>
      <c r="B684" s="0" t="n">
        <v>20</v>
      </c>
      <c r="C684" s="0" t="s">
        <v>54</v>
      </c>
      <c r="D684" s="0" t="n">
        <v>16</v>
      </c>
      <c r="E684" s="0" t="n">
        <v>2015</v>
      </c>
      <c r="F684" s="0" t="n">
        <v>33.9428</v>
      </c>
      <c r="G684" s="0" t="n">
        <v>33.9469</v>
      </c>
      <c r="H684" s="0" t="n">
        <v>27.3219</v>
      </c>
      <c r="I684" s="0" t="n">
        <v>27.3252</v>
      </c>
      <c r="J684" s="0" t="n">
        <v>-65.25876</v>
      </c>
      <c r="K684" s="0" t="n">
        <v>118.88342</v>
      </c>
      <c r="L684" s="0" t="n">
        <v>10.453</v>
      </c>
      <c r="M684" s="0" t="n">
        <v>-1.8182</v>
      </c>
      <c r="N684" s="0" t="n">
        <v>-1.8188</v>
      </c>
      <c r="O684" s="0" t="n">
        <v>2.673649</v>
      </c>
      <c r="P684" s="0" t="n">
        <v>2.673889</v>
      </c>
      <c r="Q684" s="0" t="n">
        <v>7.93658</v>
      </c>
      <c r="R684" s="0" t="n">
        <v>7.78452</v>
      </c>
      <c r="S684" s="0" t="n">
        <v>-1.8184</v>
      </c>
      <c r="T684" s="0" t="n">
        <v>-1.819</v>
      </c>
      <c r="AA684" s="0" t="n">
        <f aca="false">IF(Y684&lt;$AI$4,1,IF(Y684&gt;$AI$5,1,0))</f>
        <v>0</v>
      </c>
      <c r="AB684" s="0" t="n">
        <f aca="false">IF(Z684&lt;$AJ$4,1,IF(Z684&gt;$AJ$5,1,0))</f>
        <v>0</v>
      </c>
    </row>
    <row r="685" customFormat="false" ht="15" hidden="false" customHeight="false" outlineLevel="0" collapsed="false">
      <c r="A685" s="7" t="n">
        <v>27</v>
      </c>
      <c r="B685" s="0" t="n">
        <v>21</v>
      </c>
      <c r="C685" s="0" t="s">
        <v>54</v>
      </c>
      <c r="D685" s="0" t="n">
        <v>16</v>
      </c>
      <c r="E685" s="0" t="n">
        <v>2015</v>
      </c>
      <c r="F685" s="0" t="n">
        <v>33.9427</v>
      </c>
      <c r="G685" s="0" t="n">
        <v>33.9468</v>
      </c>
      <c r="H685" s="0" t="n">
        <v>27.3218</v>
      </c>
      <c r="I685" s="0" t="n">
        <v>27.3252</v>
      </c>
      <c r="J685" s="0" t="n">
        <v>-65.25875</v>
      </c>
      <c r="K685" s="0" t="n">
        <v>118.88342</v>
      </c>
      <c r="L685" s="0" t="n">
        <v>10.455</v>
      </c>
      <c r="M685" s="0" t="n">
        <v>-1.8179</v>
      </c>
      <c r="N685" s="0" t="n">
        <v>-1.8185</v>
      </c>
      <c r="O685" s="0" t="n">
        <v>2.673668</v>
      </c>
      <c r="P685" s="0" t="n">
        <v>2.673912</v>
      </c>
      <c r="Q685" s="0" t="n">
        <v>7.93695</v>
      </c>
      <c r="R685" s="0" t="n">
        <v>7.79841</v>
      </c>
      <c r="S685" s="0" t="n">
        <v>-1.818</v>
      </c>
      <c r="T685" s="0" t="n">
        <v>-1.8187</v>
      </c>
      <c r="AA685" s="0" t="n">
        <f aca="false">IF(Y685&lt;$AI$4,1,IF(Y685&gt;$AI$5,1,0))</f>
        <v>0</v>
      </c>
      <c r="AB685" s="0" t="n">
        <f aca="false">IF(Z685&lt;$AJ$4,1,IF(Z685&gt;$AJ$5,1,0))</f>
        <v>0</v>
      </c>
    </row>
    <row r="686" customFormat="false" ht="15" hidden="false" customHeight="false" outlineLevel="0" collapsed="false">
      <c r="A686" s="7" t="n">
        <v>27</v>
      </c>
      <c r="B686" s="0" t="n">
        <v>22</v>
      </c>
      <c r="C686" s="0" t="s">
        <v>54</v>
      </c>
      <c r="D686" s="0" t="n">
        <v>16</v>
      </c>
      <c r="E686" s="0" t="n">
        <v>2015</v>
      </c>
      <c r="F686" s="0" t="n">
        <v>33.943</v>
      </c>
      <c r="G686" s="0" t="n">
        <v>33.9469</v>
      </c>
      <c r="H686" s="0" t="n">
        <v>27.322</v>
      </c>
      <c r="I686" s="0" t="n">
        <v>27.3252</v>
      </c>
      <c r="J686" s="0" t="n">
        <v>-65.25875</v>
      </c>
      <c r="K686" s="0" t="n">
        <v>118.88342</v>
      </c>
      <c r="L686" s="0" t="n">
        <v>10.243</v>
      </c>
      <c r="M686" s="0" t="n">
        <v>-1.8176</v>
      </c>
      <c r="N686" s="0" t="n">
        <v>-1.8185</v>
      </c>
      <c r="O686" s="0" t="n">
        <v>2.673696</v>
      </c>
      <c r="P686" s="0" t="n">
        <v>2.673906</v>
      </c>
      <c r="Q686" s="0" t="n">
        <v>7.93416</v>
      </c>
      <c r="R686" s="0" t="n">
        <v>7.7919</v>
      </c>
      <c r="S686" s="0" t="n">
        <v>-1.8178</v>
      </c>
      <c r="T686" s="0" t="n">
        <v>-1.8187</v>
      </c>
      <c r="AA686" s="0" t="n">
        <f aca="false">IF(Y686&lt;$AI$4,1,IF(Y686&gt;$AI$5,1,0))</f>
        <v>0</v>
      </c>
      <c r="AB686" s="0" t="n">
        <f aca="false">IF(Z686&lt;$AJ$4,1,IF(Z686&gt;$AJ$5,1,0))</f>
        <v>0</v>
      </c>
    </row>
    <row r="687" customFormat="false" ht="15" hidden="false" customHeight="false" outlineLevel="0" collapsed="false">
      <c r="A687" s="7" t="n">
        <v>27</v>
      </c>
      <c r="B687" s="0" t="n">
        <v>23</v>
      </c>
      <c r="C687" s="0" t="s">
        <v>54</v>
      </c>
      <c r="D687" s="0" t="n">
        <v>16</v>
      </c>
      <c r="E687" s="0" t="n">
        <v>2015</v>
      </c>
      <c r="F687" s="0" t="n">
        <v>33.9431</v>
      </c>
      <c r="G687" s="0" t="n">
        <v>33.9471</v>
      </c>
      <c r="H687" s="0" t="n">
        <v>27.3221</v>
      </c>
      <c r="I687" s="0" t="n">
        <v>27.3253</v>
      </c>
      <c r="J687" s="0" t="n">
        <v>-65.25876</v>
      </c>
      <c r="K687" s="0" t="n">
        <v>118.88342</v>
      </c>
      <c r="L687" s="0" t="n">
        <v>10.415</v>
      </c>
      <c r="M687" s="0" t="n">
        <v>-1.818</v>
      </c>
      <c r="N687" s="0" t="n">
        <v>-1.8181</v>
      </c>
      <c r="O687" s="0" t="n">
        <v>2.67368</v>
      </c>
      <c r="P687" s="0" t="n">
        <v>2.673953</v>
      </c>
      <c r="Q687" s="0" t="n">
        <v>7.93382</v>
      </c>
      <c r="R687" s="0" t="n">
        <v>7.79533</v>
      </c>
      <c r="S687" s="0" t="n">
        <v>-1.8182</v>
      </c>
      <c r="T687" s="0" t="n">
        <v>-1.8183</v>
      </c>
      <c r="AA687" s="0" t="n">
        <f aca="false">IF(Y687&lt;$AI$4,1,IF(Y687&gt;$AI$5,1,0))</f>
        <v>0</v>
      </c>
      <c r="AB687" s="0" t="n">
        <f aca="false">IF(Z687&lt;$AJ$4,1,IF(Z687&gt;$AJ$5,1,0))</f>
        <v>0</v>
      </c>
    </row>
    <row r="688" customFormat="false" ht="15" hidden="false" customHeight="false" outlineLevel="0" collapsed="false">
      <c r="A688" s="7" t="n">
        <v>27</v>
      </c>
      <c r="B688" s="0" t="n">
        <v>24</v>
      </c>
      <c r="C688" s="0" t="s">
        <v>54</v>
      </c>
      <c r="D688" s="0" t="n">
        <v>16</v>
      </c>
      <c r="E688" s="0" t="n">
        <v>2015</v>
      </c>
      <c r="F688" s="0" t="n">
        <v>33.9429</v>
      </c>
      <c r="G688" s="0" t="n">
        <v>33.947</v>
      </c>
      <c r="H688" s="0" t="n">
        <v>27.3219</v>
      </c>
      <c r="I688" s="0" t="n">
        <v>27.3253</v>
      </c>
      <c r="J688" s="0" t="n">
        <v>-65.25874</v>
      </c>
      <c r="K688" s="0" t="n">
        <v>118.88342</v>
      </c>
      <c r="L688" s="0" t="n">
        <v>10.395</v>
      </c>
      <c r="M688" s="0" t="n">
        <v>-1.8168</v>
      </c>
      <c r="N688" s="0" t="n">
        <v>-1.8183</v>
      </c>
      <c r="O688" s="0" t="n">
        <v>2.673761</v>
      </c>
      <c r="P688" s="0" t="n">
        <v>2.673934</v>
      </c>
      <c r="Q688" s="0" t="n">
        <v>7.93287</v>
      </c>
      <c r="R688" s="0" t="n">
        <v>7.79539</v>
      </c>
      <c r="S688" s="0" t="n">
        <v>-1.817</v>
      </c>
      <c r="T688" s="0" t="n">
        <v>-1.8185</v>
      </c>
      <c r="AA688" s="0" t="n">
        <f aca="false">IF(Y688&lt;$AI$4,1,IF(Y688&gt;$AI$5,1,0))</f>
        <v>0</v>
      </c>
      <c r="AB688" s="0" t="n">
        <f aca="false">IF(Z688&lt;$AJ$4,1,IF(Z688&gt;$AJ$5,1,0))</f>
        <v>0</v>
      </c>
    </row>
    <row r="689" customFormat="false" ht="15" hidden="false" customHeight="false" outlineLevel="0" collapsed="false">
      <c r="AA689" s="0" t="n">
        <f aca="false">IF(Y689&lt;$AI$4,1,IF(Y689&gt;$AI$5,1,0))</f>
        <v>0</v>
      </c>
      <c r="AB689" s="0" t="n">
        <f aca="false">IF(Z689&lt;$AJ$4,1,IF(Z689&gt;$AJ$5,1,0))</f>
        <v>0</v>
      </c>
      <c r="AD689" s="8" t="s">
        <v>225</v>
      </c>
      <c r="AE689" s="9" t="s">
        <v>226</v>
      </c>
      <c r="AF689" s="10" t="s">
        <v>227</v>
      </c>
    </row>
    <row r="690" customFormat="false" ht="18" hidden="false" customHeight="false" outlineLevel="0" collapsed="false">
      <c r="A690" s="7" t="n">
        <v>28</v>
      </c>
      <c r="B690" s="0" t="n">
        <v>1</v>
      </c>
      <c r="C690" s="0" t="s">
        <v>54</v>
      </c>
      <c r="D690" s="0" t="n">
        <v>17</v>
      </c>
      <c r="E690" s="0" t="n">
        <v>2015</v>
      </c>
      <c r="F690" s="0" t="n">
        <v>34.652</v>
      </c>
      <c r="G690" s="0" t="n">
        <v>34.655</v>
      </c>
      <c r="H690" s="0" t="n">
        <v>27.8341</v>
      </c>
      <c r="I690" s="0" t="n">
        <v>27.8366</v>
      </c>
      <c r="J690" s="0" t="n">
        <v>-64.98428</v>
      </c>
      <c r="K690" s="0" t="n">
        <v>120.10976</v>
      </c>
      <c r="L690" s="0" t="n">
        <v>2745.432</v>
      </c>
      <c r="M690" s="0" t="n">
        <v>-0.1706</v>
      </c>
      <c r="N690" s="0" t="n">
        <v>-0.1699</v>
      </c>
      <c r="O690" s="0" t="n">
        <v>2.978805</v>
      </c>
      <c r="P690" s="0" t="n">
        <v>2.979101</v>
      </c>
      <c r="Q690" s="0" t="n">
        <v>5.32135</v>
      </c>
      <c r="R690" s="0" t="n">
        <v>5.15917</v>
      </c>
      <c r="S690" s="0" t="n">
        <v>-0.3291</v>
      </c>
      <c r="T690" s="0" t="n">
        <v>-0.3284</v>
      </c>
      <c r="V690" s="0" t="s">
        <v>81</v>
      </c>
      <c r="W690" s="0" t="s">
        <v>81</v>
      </c>
      <c r="X690" s="11" t="n">
        <v>34.6531105041504</v>
      </c>
      <c r="Y690" s="12" t="n">
        <f aca="false">X690-F690</f>
        <v>0.0011105041503896</v>
      </c>
      <c r="Z690" s="11" t="n">
        <f aca="false">X690-G690</f>
        <v>-0.00188949584961051</v>
      </c>
      <c r="AA690" s="0" t="n">
        <f aca="false">IF(Y690&lt;$AI$4,1,IF(Y690&gt;$AI$5,1,0))</f>
        <v>0</v>
      </c>
      <c r="AB690" s="0" t="n">
        <f aca="false">IF(Z690&lt;$AJ$4,1,IF(Z690&gt;$AJ$5,1,0))</f>
        <v>0</v>
      </c>
      <c r="AD690" s="14" t="s">
        <v>229</v>
      </c>
      <c r="AE690" s="15" t="n">
        <f aca="false">AVERAGE(Y690:Y713)</f>
        <v>0.00137175292968854</v>
      </c>
      <c r="AF690" s="16" t="n">
        <f aca="false">AVERAGE(Z690:Z713)</f>
        <v>-0.00227110421317077</v>
      </c>
    </row>
    <row r="691" customFormat="false" ht="18" hidden="false" customHeight="false" outlineLevel="0" collapsed="false">
      <c r="A691" s="7" t="n">
        <v>28</v>
      </c>
      <c r="B691" s="0" t="n">
        <v>2</v>
      </c>
      <c r="C691" s="0" t="s">
        <v>54</v>
      </c>
      <c r="D691" s="0" t="n">
        <v>17</v>
      </c>
      <c r="E691" s="0" t="n">
        <v>2015</v>
      </c>
      <c r="F691" s="0" t="n">
        <v>34.6521</v>
      </c>
      <c r="G691" s="0" t="n">
        <v>34.6549</v>
      </c>
      <c r="H691" s="0" t="n">
        <v>27.8343</v>
      </c>
      <c r="I691" s="0" t="n">
        <v>27.8365</v>
      </c>
      <c r="J691" s="0" t="n">
        <v>-64.98428</v>
      </c>
      <c r="K691" s="0" t="n">
        <v>120.10976</v>
      </c>
      <c r="L691" s="0" t="n">
        <v>2744.988</v>
      </c>
      <c r="M691" s="0" t="n">
        <v>-0.1704</v>
      </c>
      <c r="N691" s="0" t="n">
        <v>-0.17</v>
      </c>
      <c r="O691" s="0" t="n">
        <v>2.978819</v>
      </c>
      <c r="P691" s="0" t="n">
        <v>2.979065</v>
      </c>
      <c r="Q691" s="0" t="n">
        <v>5.31828</v>
      </c>
      <c r="R691" s="0" t="n">
        <v>5.1644</v>
      </c>
      <c r="S691" s="0" t="n">
        <v>-0.3288</v>
      </c>
      <c r="T691" s="0" t="n">
        <v>-0.3285</v>
      </c>
      <c r="X691" s="11"/>
      <c r="AA691" s="0" t="n">
        <f aca="false">IF(Y691&lt;$AI$4,1,IF(Y691&gt;$AI$5,1,0))</f>
        <v>0</v>
      </c>
      <c r="AB691" s="0" t="n">
        <f aca="false">IF(Z691&lt;$AJ$4,1,IF(Z691&gt;$AJ$5,1,0))</f>
        <v>0</v>
      </c>
      <c r="AD691" s="14" t="s">
        <v>230</v>
      </c>
      <c r="AE691" s="15" t="n">
        <f aca="false">STDEV(Y690:Y713)</f>
        <v>0.00130760955670207</v>
      </c>
      <c r="AF691" s="16" t="n">
        <f aca="false">STDEV(Z690:Z713)</f>
        <v>0.0014031686819703</v>
      </c>
    </row>
    <row r="692" customFormat="false" ht="18" hidden="false" customHeight="false" outlineLevel="0" collapsed="false">
      <c r="A692" s="7" t="n">
        <v>28</v>
      </c>
      <c r="B692" s="0" t="n">
        <v>3</v>
      </c>
      <c r="C692" s="0" t="s">
        <v>54</v>
      </c>
      <c r="D692" s="0" t="n">
        <v>17</v>
      </c>
      <c r="E692" s="0" t="n">
        <v>2015</v>
      </c>
      <c r="F692" s="0" t="n">
        <v>34.652</v>
      </c>
      <c r="G692" s="0" t="n">
        <v>34.655</v>
      </c>
      <c r="H692" s="0" t="n">
        <v>27.8342</v>
      </c>
      <c r="I692" s="0" t="n">
        <v>27.8365</v>
      </c>
      <c r="J692" s="0" t="n">
        <v>-64.98428</v>
      </c>
      <c r="K692" s="0" t="n">
        <v>120.10976</v>
      </c>
      <c r="L692" s="0" t="n">
        <v>2744.572</v>
      </c>
      <c r="M692" s="0" t="n">
        <v>-0.1704</v>
      </c>
      <c r="N692" s="0" t="n">
        <v>-0.1697</v>
      </c>
      <c r="O692" s="0" t="n">
        <v>2.978797</v>
      </c>
      <c r="P692" s="0" t="n">
        <v>2.979082</v>
      </c>
      <c r="Q692" s="0" t="n">
        <v>5.32159</v>
      </c>
      <c r="R692" s="0" t="n">
        <v>5.16891</v>
      </c>
      <c r="S692" s="0" t="n">
        <v>-0.3288</v>
      </c>
      <c r="T692" s="0" t="n">
        <v>-0.3281</v>
      </c>
      <c r="X692" s="11"/>
      <c r="AA692" s="0" t="n">
        <f aca="false">IF(Y692&lt;$AI$4,1,IF(Y692&gt;$AI$5,1,0))</f>
        <v>0</v>
      </c>
      <c r="AB692" s="0" t="n">
        <f aca="false">IF(Z692&lt;$AJ$4,1,IF(Z692&gt;$AJ$5,1,0))</f>
        <v>0</v>
      </c>
      <c r="AD692" s="14" t="s">
        <v>231</v>
      </c>
      <c r="AE692" s="15" t="n">
        <f aca="false">AE690-2*AE691</f>
        <v>-0.00124346618371559</v>
      </c>
      <c r="AF692" s="16" t="n">
        <f aca="false">AF690-2*AF691</f>
        <v>-0.00507744157711137</v>
      </c>
    </row>
    <row r="693" customFormat="false" ht="18" hidden="false" customHeight="false" outlineLevel="0" collapsed="false">
      <c r="A693" s="7" t="n">
        <v>28</v>
      </c>
      <c r="B693" s="0" t="n">
        <v>4</v>
      </c>
      <c r="C693" s="0" t="s">
        <v>54</v>
      </c>
      <c r="D693" s="0" t="n">
        <v>17</v>
      </c>
      <c r="E693" s="0" t="n">
        <v>2015</v>
      </c>
      <c r="F693" s="0" t="n">
        <v>34.6523</v>
      </c>
      <c r="G693" s="0" t="n">
        <v>34.6554</v>
      </c>
      <c r="H693" s="0" t="n">
        <v>27.8329</v>
      </c>
      <c r="I693" s="0" t="n">
        <v>27.8355</v>
      </c>
      <c r="J693" s="0" t="n">
        <v>-64.98422</v>
      </c>
      <c r="K693" s="0" t="n">
        <v>120.11036</v>
      </c>
      <c r="L693" s="0" t="n">
        <v>2500.178</v>
      </c>
      <c r="M693" s="0" t="n">
        <v>-0.1423</v>
      </c>
      <c r="N693" s="0" t="n">
        <v>-0.1418</v>
      </c>
      <c r="O693" s="0" t="n">
        <v>2.971793</v>
      </c>
      <c r="P693" s="0" t="n">
        <v>2.972086</v>
      </c>
      <c r="Q693" s="0" t="n">
        <v>5.29872</v>
      </c>
      <c r="R693" s="0" t="n">
        <v>5.14821</v>
      </c>
      <c r="S693" s="0" t="n">
        <v>-0.2821</v>
      </c>
      <c r="T693" s="0" t="n">
        <v>-0.2816</v>
      </c>
      <c r="V693" s="0" t="s">
        <v>82</v>
      </c>
      <c r="W693" s="0" t="s">
        <v>82</v>
      </c>
      <c r="X693" s="11" t="n">
        <v>34.653205871582</v>
      </c>
      <c r="Y693" s="12" t="n">
        <f aca="false">X693-F693</f>
        <v>0.000905871582034479</v>
      </c>
      <c r="Z693" s="11" t="n">
        <f aca="false">X693-G693</f>
        <v>-0.00219412841796895</v>
      </c>
      <c r="AA693" s="0" t="n">
        <f aca="false">IF(Y693&lt;$AI$4,1,IF(Y693&gt;$AI$5,1,0))</f>
        <v>0</v>
      </c>
      <c r="AB693" s="0" t="n">
        <f aca="false">IF(Z693&lt;$AJ$4,1,IF(Z693&gt;$AJ$5,1,0))</f>
        <v>0</v>
      </c>
      <c r="AD693" s="17" t="s">
        <v>232</v>
      </c>
      <c r="AE693" s="18" t="n">
        <f aca="false">AE690+2*AE691</f>
        <v>0.00398697204309268</v>
      </c>
      <c r="AF693" s="19" t="n">
        <f aca="false">AF690+2*AF691</f>
        <v>0.000535233150769833</v>
      </c>
    </row>
    <row r="694" customFormat="false" ht="15" hidden="false" customHeight="false" outlineLevel="0" collapsed="false">
      <c r="A694" s="7" t="n">
        <v>28</v>
      </c>
      <c r="B694" s="0" t="n">
        <v>5</v>
      </c>
      <c r="C694" s="0" t="s">
        <v>54</v>
      </c>
      <c r="D694" s="0" t="n">
        <v>17</v>
      </c>
      <c r="E694" s="0" t="n">
        <v>2015</v>
      </c>
      <c r="F694" s="0" t="n">
        <v>34.6522</v>
      </c>
      <c r="G694" s="0" t="n">
        <v>34.6554</v>
      </c>
      <c r="H694" s="0" t="n">
        <v>27.8329</v>
      </c>
      <c r="I694" s="0" t="n">
        <v>27.8355</v>
      </c>
      <c r="J694" s="0" t="n">
        <v>-64.9842</v>
      </c>
      <c r="K694" s="0" t="n">
        <v>120.11038</v>
      </c>
      <c r="L694" s="0" t="n">
        <v>2500.106</v>
      </c>
      <c r="M694" s="0" t="n">
        <v>-0.1426</v>
      </c>
      <c r="N694" s="0" t="n">
        <v>-0.1418</v>
      </c>
      <c r="O694" s="0" t="n">
        <v>2.971762</v>
      </c>
      <c r="P694" s="0" t="n">
        <v>2.972081</v>
      </c>
      <c r="Q694" s="0" t="n">
        <v>5.29679</v>
      </c>
      <c r="R694" s="0" t="n">
        <v>5.14682</v>
      </c>
      <c r="S694" s="0" t="n">
        <v>-0.2824</v>
      </c>
      <c r="T694" s="0" t="n">
        <v>-0.2816</v>
      </c>
      <c r="X694" s="11"/>
      <c r="AA694" s="0" t="n">
        <f aca="false">IF(Y694&lt;$AI$4,1,IF(Y694&gt;$AI$5,1,0))</f>
        <v>0</v>
      </c>
      <c r="AB694" s="0" t="n">
        <f aca="false">IF(Z694&lt;$AJ$4,1,IF(Z694&gt;$AJ$5,1,0))</f>
        <v>0</v>
      </c>
    </row>
    <row r="695" customFormat="false" ht="15" hidden="false" customHeight="false" outlineLevel="0" collapsed="false">
      <c r="A695" s="7" t="n">
        <v>28</v>
      </c>
      <c r="B695" s="0" t="n">
        <v>6</v>
      </c>
      <c r="C695" s="0" t="s">
        <v>54</v>
      </c>
      <c r="D695" s="0" t="n">
        <v>17</v>
      </c>
      <c r="E695" s="0" t="n">
        <v>2015</v>
      </c>
      <c r="F695" s="0" t="n">
        <v>34.6522</v>
      </c>
      <c r="G695" s="0" t="n">
        <v>34.6554</v>
      </c>
      <c r="H695" s="0" t="n">
        <v>27.8329</v>
      </c>
      <c r="I695" s="0" t="n">
        <v>27.8355</v>
      </c>
      <c r="J695" s="0" t="n">
        <v>-64.9842</v>
      </c>
      <c r="K695" s="0" t="n">
        <v>120.11038</v>
      </c>
      <c r="L695" s="0" t="n">
        <v>2499.884</v>
      </c>
      <c r="M695" s="0" t="n">
        <v>-0.1426</v>
      </c>
      <c r="N695" s="0" t="n">
        <v>-0.1419</v>
      </c>
      <c r="O695" s="0" t="n">
        <v>2.971755</v>
      </c>
      <c r="P695" s="0" t="n">
        <v>2.972064</v>
      </c>
      <c r="Q695" s="0" t="n">
        <v>5.29823</v>
      </c>
      <c r="R695" s="0" t="n">
        <v>5.15059</v>
      </c>
      <c r="S695" s="0" t="n">
        <v>-0.2824</v>
      </c>
      <c r="T695" s="0" t="n">
        <v>-0.2817</v>
      </c>
      <c r="X695" s="11"/>
      <c r="AA695" s="0" t="n">
        <f aca="false">IF(Y695&lt;$AI$4,1,IF(Y695&gt;$AI$5,1,0))</f>
        <v>0</v>
      </c>
      <c r="AB695" s="0" t="n">
        <f aca="false">IF(Z695&lt;$AJ$4,1,IF(Z695&gt;$AJ$5,1,0))</f>
        <v>0</v>
      </c>
    </row>
    <row r="696" customFormat="false" ht="15" hidden="false" customHeight="false" outlineLevel="0" collapsed="false">
      <c r="A696" s="7" t="n">
        <v>28</v>
      </c>
      <c r="B696" s="0" t="n">
        <v>7</v>
      </c>
      <c r="C696" s="0" t="s">
        <v>54</v>
      </c>
      <c r="D696" s="0" t="n">
        <v>17</v>
      </c>
      <c r="E696" s="0" t="n">
        <v>2015</v>
      </c>
      <c r="F696" s="0" t="n">
        <v>34.6675</v>
      </c>
      <c r="G696" s="0" t="n">
        <v>34.671</v>
      </c>
      <c r="H696" s="0" t="n">
        <v>27.8354</v>
      </c>
      <c r="I696" s="0" t="n">
        <v>27.8383</v>
      </c>
      <c r="J696" s="0" t="n">
        <v>-64.98394</v>
      </c>
      <c r="K696" s="0" t="n">
        <v>120.11222</v>
      </c>
      <c r="L696" s="0" t="n">
        <v>2001.287</v>
      </c>
      <c r="M696" s="0" t="n">
        <v>0.0457</v>
      </c>
      <c r="N696" s="0" t="n">
        <v>0.0459</v>
      </c>
      <c r="O696" s="0" t="n">
        <v>2.969239</v>
      </c>
      <c r="P696" s="0" t="n">
        <v>2.969535</v>
      </c>
      <c r="Q696" s="0" t="n">
        <v>5.12805</v>
      </c>
      <c r="R696" s="0" t="n">
        <v>4.98348</v>
      </c>
      <c r="S696" s="0" t="n">
        <v>-0.0608</v>
      </c>
      <c r="T696" s="0" t="n">
        <v>-0.0606</v>
      </c>
      <c r="V696" s="0" t="s">
        <v>83</v>
      </c>
      <c r="W696" s="0" t="s">
        <v>83</v>
      </c>
      <c r="X696" s="11" t="n">
        <v>34.6705436706543</v>
      </c>
      <c r="Y696" s="12" t="n">
        <f aca="false">X696-F696</f>
        <v>0.0030436706543</v>
      </c>
      <c r="Z696" s="11" t="n">
        <f aca="false">X696-G696</f>
        <v>-0.0004563293457025</v>
      </c>
      <c r="AA696" s="0" t="n">
        <f aca="false">IF(Y696&lt;$AI$4,1,IF(Y696&gt;$AI$5,1,0))</f>
        <v>0</v>
      </c>
      <c r="AB696" s="0" t="n">
        <f aca="false">IF(Z696&lt;$AJ$4,1,IF(Z696&gt;$AJ$5,1,0))</f>
        <v>0</v>
      </c>
    </row>
    <row r="697" customFormat="false" ht="15" hidden="false" customHeight="false" outlineLevel="0" collapsed="false">
      <c r="A697" s="7" t="n">
        <v>28</v>
      </c>
      <c r="B697" s="0" t="n">
        <v>8</v>
      </c>
      <c r="C697" s="0" t="s">
        <v>54</v>
      </c>
      <c r="D697" s="0" t="n">
        <v>17</v>
      </c>
      <c r="E697" s="0" t="n">
        <v>2015</v>
      </c>
      <c r="F697" s="0" t="n">
        <v>34.6674</v>
      </c>
      <c r="G697" s="0" t="n">
        <v>34.6711</v>
      </c>
      <c r="H697" s="0" t="n">
        <v>27.8353</v>
      </c>
      <c r="I697" s="0" t="n">
        <v>27.8383</v>
      </c>
      <c r="J697" s="0" t="n">
        <v>-64.98394</v>
      </c>
      <c r="K697" s="0" t="n">
        <v>120.1122</v>
      </c>
      <c r="L697" s="0" t="n">
        <v>2001.006</v>
      </c>
      <c r="M697" s="0" t="n">
        <v>0.0455</v>
      </c>
      <c r="N697" s="0" t="n">
        <v>0.0461</v>
      </c>
      <c r="O697" s="0" t="n">
        <v>2.969205</v>
      </c>
      <c r="P697" s="0" t="n">
        <v>2.969549</v>
      </c>
      <c r="Q697" s="0" t="n">
        <v>5.12226</v>
      </c>
      <c r="R697" s="0" t="n">
        <v>4.9806</v>
      </c>
      <c r="S697" s="0" t="n">
        <v>-0.061</v>
      </c>
      <c r="T697" s="0" t="n">
        <v>-0.0604</v>
      </c>
      <c r="X697" s="11"/>
      <c r="AA697" s="0" t="n">
        <f aca="false">IF(Y697&lt;$AI$4,1,IF(Y697&gt;$AI$5,1,0))</f>
        <v>0</v>
      </c>
      <c r="AB697" s="0" t="n">
        <f aca="false">IF(Z697&lt;$AJ$4,1,IF(Z697&gt;$AJ$5,1,0))</f>
        <v>0</v>
      </c>
    </row>
    <row r="698" customFormat="false" ht="15" hidden="false" customHeight="false" outlineLevel="0" collapsed="false">
      <c r="A698" s="7" t="n">
        <v>28</v>
      </c>
      <c r="B698" s="0" t="n">
        <v>9</v>
      </c>
      <c r="C698" s="0" t="s">
        <v>54</v>
      </c>
      <c r="D698" s="0" t="n">
        <v>17</v>
      </c>
      <c r="E698" s="0" t="n">
        <v>2015</v>
      </c>
      <c r="F698" s="0" t="n">
        <v>34.6676</v>
      </c>
      <c r="G698" s="0" t="n">
        <v>34.6711</v>
      </c>
      <c r="H698" s="0" t="n">
        <v>27.8354</v>
      </c>
      <c r="I698" s="0" t="n">
        <v>27.8383</v>
      </c>
      <c r="J698" s="0" t="n">
        <v>-64.98394</v>
      </c>
      <c r="K698" s="0" t="n">
        <v>120.11222</v>
      </c>
      <c r="L698" s="0" t="n">
        <v>2001.093</v>
      </c>
      <c r="M698" s="0" t="n">
        <v>0.0472</v>
      </c>
      <c r="N698" s="0" t="n">
        <v>0.0475</v>
      </c>
      <c r="O698" s="0" t="n">
        <v>2.969374</v>
      </c>
      <c r="P698" s="0" t="n">
        <v>2.969665</v>
      </c>
      <c r="Q698" s="0" t="n">
        <v>5.12806</v>
      </c>
      <c r="R698" s="0" t="n">
        <v>4.98498</v>
      </c>
      <c r="S698" s="0" t="n">
        <v>-0.0593</v>
      </c>
      <c r="T698" s="0" t="n">
        <v>-0.0591</v>
      </c>
      <c r="X698" s="11"/>
      <c r="AA698" s="0" t="n">
        <f aca="false">IF(Y698&lt;$AI$4,1,IF(Y698&gt;$AI$5,1,0))</f>
        <v>0</v>
      </c>
      <c r="AB698" s="0" t="n">
        <f aca="false">IF(Z698&lt;$AJ$4,1,IF(Z698&gt;$AJ$5,1,0))</f>
        <v>0</v>
      </c>
    </row>
    <row r="699" customFormat="false" ht="15" hidden="false" customHeight="false" outlineLevel="0" collapsed="false">
      <c r="A699" s="7" t="n">
        <v>28</v>
      </c>
      <c r="B699" s="0" t="n">
        <v>10</v>
      </c>
      <c r="C699" s="0" t="s">
        <v>54</v>
      </c>
      <c r="D699" s="0" t="n">
        <v>17</v>
      </c>
      <c r="E699" s="0" t="n">
        <v>2015</v>
      </c>
      <c r="F699" s="0" t="n">
        <v>34.6719</v>
      </c>
      <c r="G699" s="0" t="n">
        <v>34.6758</v>
      </c>
      <c r="H699" s="0" t="n">
        <v>27.8299</v>
      </c>
      <c r="I699" s="0" t="n">
        <v>27.833</v>
      </c>
      <c r="J699" s="0" t="n">
        <v>-64.9839</v>
      </c>
      <c r="K699" s="0" t="n">
        <v>120.11249</v>
      </c>
      <c r="L699" s="0" t="n">
        <v>1501.202</v>
      </c>
      <c r="M699" s="0" t="n">
        <v>0.2119</v>
      </c>
      <c r="N699" s="0" t="n">
        <v>0.2121</v>
      </c>
      <c r="O699" s="0" t="n">
        <v>2.963245</v>
      </c>
      <c r="P699" s="0" t="n">
        <v>2.963559</v>
      </c>
      <c r="Q699" s="0" t="n">
        <v>5.02728</v>
      </c>
      <c r="R699" s="0" t="n">
        <v>4.89163</v>
      </c>
      <c r="S699" s="0" t="n">
        <v>0.1364</v>
      </c>
      <c r="T699" s="0" t="n">
        <v>0.1366</v>
      </c>
      <c r="V699" s="0" t="s">
        <v>84</v>
      </c>
      <c r="W699" s="0" t="s">
        <v>84</v>
      </c>
      <c r="X699" s="11" t="n">
        <v>34.6736030578613</v>
      </c>
      <c r="Y699" s="12" t="n">
        <f aca="false">X699-F699</f>
        <v>0.0017030578613273</v>
      </c>
      <c r="Z699" s="11" t="n">
        <f aca="false">X699-G699</f>
        <v>-0.00219694213867427</v>
      </c>
      <c r="AA699" s="0" t="n">
        <f aca="false">IF(Y699&lt;$AI$4,1,IF(Y699&gt;$AI$5,1,0))</f>
        <v>0</v>
      </c>
      <c r="AB699" s="0" t="n">
        <f aca="false">IF(Z699&lt;$AJ$4,1,IF(Z699&gt;$AJ$5,1,0))</f>
        <v>0</v>
      </c>
    </row>
    <row r="700" customFormat="false" ht="15" hidden="false" customHeight="false" outlineLevel="0" collapsed="false">
      <c r="A700" s="7" t="n">
        <v>28</v>
      </c>
      <c r="B700" s="0" t="n">
        <v>11</v>
      </c>
      <c r="C700" s="0" t="s">
        <v>54</v>
      </c>
      <c r="D700" s="0" t="n">
        <v>17</v>
      </c>
      <c r="E700" s="0" t="n">
        <v>2015</v>
      </c>
      <c r="F700" s="0" t="n">
        <v>34.6719</v>
      </c>
      <c r="G700" s="0" t="n">
        <v>34.6757</v>
      </c>
      <c r="H700" s="0" t="n">
        <v>27.8299</v>
      </c>
      <c r="I700" s="0" t="n">
        <v>27.833</v>
      </c>
      <c r="J700" s="0" t="n">
        <v>-64.9839</v>
      </c>
      <c r="K700" s="0" t="n">
        <v>120.11248</v>
      </c>
      <c r="L700" s="0" t="n">
        <v>1500.642</v>
      </c>
      <c r="M700" s="0" t="n">
        <v>0.2117</v>
      </c>
      <c r="N700" s="0" t="n">
        <v>0.2115</v>
      </c>
      <c r="O700" s="0" t="n">
        <v>2.963204</v>
      </c>
      <c r="P700" s="0" t="n">
        <v>2.963479</v>
      </c>
      <c r="Q700" s="0" t="n">
        <v>5.02663</v>
      </c>
      <c r="R700" s="0" t="n">
        <v>4.89792</v>
      </c>
      <c r="S700" s="0" t="n">
        <v>0.1362</v>
      </c>
      <c r="T700" s="0" t="n">
        <v>0.136</v>
      </c>
      <c r="X700" s="11"/>
      <c r="AA700" s="0" t="n">
        <f aca="false">IF(Y700&lt;$AI$4,1,IF(Y700&gt;$AI$5,1,0))</f>
        <v>0</v>
      </c>
      <c r="AB700" s="0" t="n">
        <f aca="false">IF(Z700&lt;$AJ$4,1,IF(Z700&gt;$AJ$5,1,0))</f>
        <v>0</v>
      </c>
    </row>
    <row r="701" customFormat="false" ht="15" hidden="false" customHeight="false" outlineLevel="0" collapsed="false">
      <c r="A701" s="7" t="n">
        <v>28</v>
      </c>
      <c r="B701" s="0" t="n">
        <v>12</v>
      </c>
      <c r="C701" s="0" t="s">
        <v>54</v>
      </c>
      <c r="D701" s="0" t="n">
        <v>17</v>
      </c>
      <c r="E701" s="0" t="n">
        <v>2015</v>
      </c>
      <c r="F701" s="0" t="n">
        <v>34.6719</v>
      </c>
      <c r="G701" s="0" t="n">
        <v>34.6757</v>
      </c>
      <c r="H701" s="0" t="n">
        <v>27.8299</v>
      </c>
      <c r="I701" s="0" t="n">
        <v>27.8329</v>
      </c>
      <c r="J701" s="0" t="n">
        <v>-64.9839</v>
      </c>
      <c r="K701" s="0" t="n">
        <v>120.11248</v>
      </c>
      <c r="L701" s="0" t="n">
        <v>1500.609</v>
      </c>
      <c r="M701" s="0" t="n">
        <v>0.2117</v>
      </c>
      <c r="N701" s="0" t="n">
        <v>0.2117</v>
      </c>
      <c r="O701" s="0" t="n">
        <v>2.963206</v>
      </c>
      <c r="P701" s="0" t="n">
        <v>2.9635</v>
      </c>
      <c r="Q701" s="0" t="n">
        <v>5.02639</v>
      </c>
      <c r="R701" s="0" t="n">
        <v>4.88991</v>
      </c>
      <c r="S701" s="0" t="n">
        <v>0.1362</v>
      </c>
      <c r="T701" s="0" t="n">
        <v>0.1363</v>
      </c>
      <c r="X701" s="11"/>
      <c r="AA701" s="0" t="n">
        <f aca="false">IF(Y701&lt;$AI$4,1,IF(Y701&gt;$AI$5,1,0))</f>
        <v>0</v>
      </c>
      <c r="AB701" s="0" t="n">
        <f aca="false">IF(Z701&lt;$AJ$4,1,IF(Z701&gt;$AJ$5,1,0))</f>
        <v>0</v>
      </c>
    </row>
    <row r="702" customFormat="false" ht="15" hidden="false" customHeight="false" outlineLevel="0" collapsed="false">
      <c r="A702" s="7" t="n">
        <v>28</v>
      </c>
      <c r="B702" s="0" t="n">
        <v>13</v>
      </c>
      <c r="C702" s="0" t="s">
        <v>54</v>
      </c>
      <c r="D702" s="0" t="n">
        <v>17</v>
      </c>
      <c r="E702" s="0" t="n">
        <v>2015</v>
      </c>
      <c r="F702" s="0" t="n">
        <v>34.6841</v>
      </c>
      <c r="G702" s="0" t="n">
        <v>34.6881</v>
      </c>
      <c r="H702" s="0" t="n">
        <v>27.8169</v>
      </c>
      <c r="I702" s="0" t="n">
        <v>27.8201</v>
      </c>
      <c r="J702" s="0" t="n">
        <v>-64.98398</v>
      </c>
      <c r="K702" s="0" t="n">
        <v>120.11242</v>
      </c>
      <c r="L702" s="0" t="n">
        <v>900.802</v>
      </c>
      <c r="M702" s="0" t="n">
        <v>0.6015</v>
      </c>
      <c r="N702" s="0" t="n">
        <v>0.6014</v>
      </c>
      <c r="O702" s="0" t="n">
        <v>2.971939</v>
      </c>
      <c r="P702" s="0" t="n">
        <v>2.972234</v>
      </c>
      <c r="Q702" s="0" t="n">
        <v>4.91426</v>
      </c>
      <c r="R702" s="0" t="n">
        <v>4.79043</v>
      </c>
      <c r="S702" s="0" t="n">
        <v>0.558</v>
      </c>
      <c r="T702" s="0" t="n">
        <v>0.5579</v>
      </c>
      <c r="V702" s="0" t="s">
        <v>85</v>
      </c>
      <c r="W702" s="0" t="s">
        <v>85</v>
      </c>
      <c r="X702" s="11" t="n">
        <v>34.6845817565918</v>
      </c>
      <c r="Y702" s="12" t="n">
        <f aca="false">X702-F702</f>
        <v>0.000481756591796056</v>
      </c>
      <c r="Z702" s="11" t="n">
        <f aca="false">X702-G702</f>
        <v>-0.00351824340820173</v>
      </c>
      <c r="AA702" s="0" t="n">
        <f aca="false">IF(Y702&lt;$AI$4,1,IF(Y702&gt;$AI$5,1,0))</f>
        <v>0</v>
      </c>
      <c r="AB702" s="0" t="n">
        <f aca="false">IF(Z702&lt;$AJ$4,1,IF(Z702&gt;$AJ$5,1,0))</f>
        <v>0</v>
      </c>
    </row>
    <row r="703" customFormat="false" ht="15" hidden="false" customHeight="false" outlineLevel="0" collapsed="false">
      <c r="A703" s="7" t="n">
        <v>28</v>
      </c>
      <c r="B703" s="0" t="n">
        <v>14</v>
      </c>
      <c r="C703" s="0" t="s">
        <v>54</v>
      </c>
      <c r="D703" s="0" t="n">
        <v>17</v>
      </c>
      <c r="E703" s="0" t="n">
        <v>2015</v>
      </c>
      <c r="F703" s="0" t="n">
        <v>34.6841</v>
      </c>
      <c r="G703" s="0" t="n">
        <v>34.688</v>
      </c>
      <c r="H703" s="0" t="n">
        <v>27.8169</v>
      </c>
      <c r="I703" s="0" t="n">
        <v>27.8201</v>
      </c>
      <c r="J703" s="0" t="n">
        <v>-64.98398</v>
      </c>
      <c r="K703" s="0" t="n">
        <v>120.1124</v>
      </c>
      <c r="L703" s="0" t="n">
        <v>900.667</v>
      </c>
      <c r="M703" s="0" t="n">
        <v>0.6012</v>
      </c>
      <c r="N703" s="0" t="n">
        <v>0.601</v>
      </c>
      <c r="O703" s="0" t="n">
        <v>2.971906</v>
      </c>
      <c r="P703" s="0" t="n">
        <v>2.972191</v>
      </c>
      <c r="Q703" s="0" t="n">
        <v>4.90989</v>
      </c>
      <c r="R703" s="0" t="n">
        <v>4.7868</v>
      </c>
      <c r="S703" s="0" t="n">
        <v>0.5577</v>
      </c>
      <c r="T703" s="0" t="n">
        <v>0.5575</v>
      </c>
      <c r="X703" s="11"/>
      <c r="AA703" s="0" t="n">
        <f aca="false">IF(Y703&lt;$AI$4,1,IF(Y703&gt;$AI$5,1,0))</f>
        <v>0</v>
      </c>
      <c r="AB703" s="0" t="n">
        <f aca="false">IF(Z703&lt;$AJ$4,1,IF(Z703&gt;$AJ$5,1,0))</f>
        <v>0</v>
      </c>
    </row>
    <row r="704" customFormat="false" ht="15" hidden="false" customHeight="false" outlineLevel="0" collapsed="false">
      <c r="A704" s="7" t="n">
        <v>28</v>
      </c>
      <c r="B704" s="0" t="n">
        <v>15</v>
      </c>
      <c r="C704" s="0" t="s">
        <v>54</v>
      </c>
      <c r="D704" s="0" t="n">
        <v>17</v>
      </c>
      <c r="E704" s="0" t="n">
        <v>2015</v>
      </c>
      <c r="F704" s="0" t="n">
        <v>34.6841</v>
      </c>
      <c r="G704" s="0" t="n">
        <v>34.6881</v>
      </c>
      <c r="H704" s="0" t="n">
        <v>27.8169</v>
      </c>
      <c r="I704" s="0" t="n">
        <v>27.8202</v>
      </c>
      <c r="J704" s="0" t="n">
        <v>-64.98398</v>
      </c>
      <c r="K704" s="0" t="n">
        <v>120.11238</v>
      </c>
      <c r="L704" s="0" t="n">
        <v>901.067</v>
      </c>
      <c r="M704" s="0" t="n">
        <v>0.6012</v>
      </c>
      <c r="N704" s="0" t="n">
        <v>0.6013</v>
      </c>
      <c r="O704" s="0" t="n">
        <v>2.971922</v>
      </c>
      <c r="P704" s="0" t="n">
        <v>2.972241</v>
      </c>
      <c r="Q704" s="0" t="n">
        <v>4.91543</v>
      </c>
      <c r="R704" s="0" t="n">
        <v>4.78358</v>
      </c>
      <c r="S704" s="0" t="n">
        <v>0.5577</v>
      </c>
      <c r="T704" s="0" t="n">
        <v>0.5578</v>
      </c>
      <c r="X704" s="11"/>
      <c r="AA704" s="0" t="n">
        <f aca="false">IF(Y704&lt;$AI$4,1,IF(Y704&gt;$AI$5,1,0))</f>
        <v>0</v>
      </c>
      <c r="AB704" s="0" t="n">
        <f aca="false">IF(Z704&lt;$AJ$4,1,IF(Z704&gt;$AJ$5,1,0))</f>
        <v>0</v>
      </c>
    </row>
    <row r="705" customFormat="false" ht="15" hidden="false" customHeight="false" outlineLevel="0" collapsed="false">
      <c r="A705" s="7" t="n">
        <v>28</v>
      </c>
      <c r="B705" s="0" t="n">
        <v>16</v>
      </c>
      <c r="C705" s="0" t="s">
        <v>54</v>
      </c>
      <c r="D705" s="0" t="n">
        <v>17</v>
      </c>
      <c r="E705" s="0" t="n">
        <v>2015</v>
      </c>
      <c r="F705" s="0" t="n">
        <v>34.6836</v>
      </c>
      <c r="G705" s="0" t="n">
        <v>34.6876</v>
      </c>
      <c r="H705" s="0" t="n">
        <v>27.7973</v>
      </c>
      <c r="I705" s="0" t="n">
        <v>27.8005</v>
      </c>
      <c r="J705" s="0" t="n">
        <v>-64.98416</v>
      </c>
      <c r="K705" s="0" t="n">
        <v>120.11216</v>
      </c>
      <c r="L705" s="0" t="n">
        <v>449.517</v>
      </c>
      <c r="M705" s="0" t="n">
        <v>0.9064</v>
      </c>
      <c r="N705" s="0" t="n">
        <v>0.9059</v>
      </c>
      <c r="O705" s="0" t="n">
        <v>2.978154</v>
      </c>
      <c r="P705" s="0" t="n">
        <v>2.978419</v>
      </c>
      <c r="Q705" s="0" t="n">
        <v>4.8655</v>
      </c>
      <c r="R705" s="0" t="n">
        <v>4.73885</v>
      </c>
      <c r="S705" s="0" t="n">
        <v>0.8854</v>
      </c>
      <c r="T705" s="0" t="n">
        <v>0.8848</v>
      </c>
      <c r="V705" s="0" t="s">
        <v>86</v>
      </c>
      <c r="W705" s="0" t="s">
        <v>86</v>
      </c>
      <c r="X705" s="11" t="n">
        <v>34.6830177307129</v>
      </c>
      <c r="Y705" s="12" t="n">
        <f aca="false">X705-F705</f>
        <v>-0.000582269287107806</v>
      </c>
      <c r="Z705" s="11" t="n">
        <f aca="false">X705-G705</f>
        <v>-0.0045822692871127</v>
      </c>
      <c r="AA705" s="0" t="n">
        <f aca="false">IF(Y705&lt;$AI$4,1,IF(Y705&gt;$AI$5,1,0))</f>
        <v>0</v>
      </c>
      <c r="AB705" s="0" t="n">
        <f aca="false">IF(Z705&lt;$AJ$4,1,IF(Z705&gt;$AJ$5,1,0))</f>
        <v>0</v>
      </c>
    </row>
    <row r="706" customFormat="false" ht="15" hidden="false" customHeight="false" outlineLevel="0" collapsed="false">
      <c r="A706" s="7" t="n">
        <v>28</v>
      </c>
      <c r="B706" s="0" t="n">
        <v>17</v>
      </c>
      <c r="C706" s="0" t="s">
        <v>54</v>
      </c>
      <c r="D706" s="0" t="n">
        <v>17</v>
      </c>
      <c r="E706" s="0" t="n">
        <v>2015</v>
      </c>
      <c r="F706" s="0" t="n">
        <v>34.6837</v>
      </c>
      <c r="G706" s="0" t="n">
        <v>34.6877</v>
      </c>
      <c r="H706" s="0" t="n">
        <v>27.7973</v>
      </c>
      <c r="I706" s="0" t="n">
        <v>27.8006</v>
      </c>
      <c r="J706" s="0" t="n">
        <v>-64.98416</v>
      </c>
      <c r="K706" s="0" t="n">
        <v>120.11216</v>
      </c>
      <c r="L706" s="0" t="n">
        <v>449.271</v>
      </c>
      <c r="M706" s="0" t="n">
        <v>0.9067</v>
      </c>
      <c r="N706" s="0" t="n">
        <v>0.9066</v>
      </c>
      <c r="O706" s="0" t="n">
        <v>2.978179</v>
      </c>
      <c r="P706" s="0" t="n">
        <v>2.97848</v>
      </c>
      <c r="Q706" s="0" t="n">
        <v>4.86528</v>
      </c>
      <c r="R706" s="0" t="n">
        <v>4.74527</v>
      </c>
      <c r="S706" s="0" t="n">
        <v>0.8857</v>
      </c>
      <c r="T706" s="0" t="n">
        <v>0.8856</v>
      </c>
      <c r="X706" s="11"/>
      <c r="AA706" s="0" t="n">
        <f aca="false">IF(Y706&lt;$AI$4,1,IF(Y706&gt;$AI$5,1,0))</f>
        <v>0</v>
      </c>
      <c r="AB706" s="0" t="n">
        <f aca="false">IF(Z706&lt;$AJ$4,1,IF(Z706&gt;$AJ$5,1,0))</f>
        <v>0</v>
      </c>
    </row>
    <row r="707" customFormat="false" ht="15" hidden="false" customHeight="false" outlineLevel="0" collapsed="false">
      <c r="A707" s="7" t="n">
        <v>28</v>
      </c>
      <c r="B707" s="0" t="n">
        <v>18</v>
      </c>
      <c r="C707" s="0" t="s">
        <v>54</v>
      </c>
      <c r="D707" s="0" t="n">
        <v>17</v>
      </c>
      <c r="E707" s="0" t="n">
        <v>2015</v>
      </c>
      <c r="F707" s="0" t="n">
        <v>34.6837</v>
      </c>
      <c r="G707" s="0" t="n">
        <v>34.6877</v>
      </c>
      <c r="H707" s="0" t="n">
        <v>27.7974</v>
      </c>
      <c r="I707" s="0" t="n">
        <v>27.8007</v>
      </c>
      <c r="J707" s="0" t="n">
        <v>-64.98418</v>
      </c>
      <c r="K707" s="0" t="n">
        <v>120.11216</v>
      </c>
      <c r="L707" s="0" t="n">
        <v>449.556</v>
      </c>
      <c r="M707" s="0" t="n">
        <v>0.9052</v>
      </c>
      <c r="N707" s="0" t="n">
        <v>0.9048</v>
      </c>
      <c r="O707" s="0" t="n">
        <v>2.978065</v>
      </c>
      <c r="P707" s="0" t="n">
        <v>2.97834</v>
      </c>
      <c r="Q707" s="0" t="n">
        <v>4.86266</v>
      </c>
      <c r="R707" s="0" t="n">
        <v>4.73915</v>
      </c>
      <c r="S707" s="0" t="n">
        <v>0.8842</v>
      </c>
      <c r="T707" s="0" t="n">
        <v>0.8838</v>
      </c>
      <c r="X707" s="11"/>
      <c r="AA707" s="0" t="n">
        <f aca="false">IF(Y707&lt;$AI$4,1,IF(Y707&gt;$AI$5,1,0))</f>
        <v>0</v>
      </c>
      <c r="AB707" s="0" t="n">
        <f aca="false">IF(Z707&lt;$AJ$4,1,IF(Z707&gt;$AJ$5,1,0))</f>
        <v>0</v>
      </c>
    </row>
    <row r="708" customFormat="false" ht="15" hidden="false" customHeight="false" outlineLevel="0" collapsed="false">
      <c r="A708" s="7" t="n">
        <v>28</v>
      </c>
      <c r="B708" s="0" t="n">
        <v>19</v>
      </c>
      <c r="C708" s="0" t="s">
        <v>54</v>
      </c>
      <c r="D708" s="0" t="n">
        <v>17</v>
      </c>
      <c r="E708" s="0" t="n">
        <v>2015</v>
      </c>
      <c r="F708" s="0" t="n">
        <v>33.9578</v>
      </c>
      <c r="G708" s="0" t="n">
        <v>33.9604</v>
      </c>
      <c r="H708" s="0" t="n">
        <v>27.334</v>
      </c>
      <c r="I708" s="0" t="n">
        <v>27.3361</v>
      </c>
      <c r="J708" s="0" t="n">
        <v>-64.98456</v>
      </c>
      <c r="K708" s="0" t="n">
        <v>120.11353</v>
      </c>
      <c r="L708" s="0" t="n">
        <v>10.519</v>
      </c>
      <c r="M708" s="0" t="n">
        <v>-1.8173</v>
      </c>
      <c r="N708" s="0" t="n">
        <v>-1.8165</v>
      </c>
      <c r="O708" s="0" t="n">
        <v>2.67479</v>
      </c>
      <c r="P708" s="0" t="n">
        <v>2.675047</v>
      </c>
      <c r="Q708" s="0" t="n">
        <v>7.86991</v>
      </c>
      <c r="R708" s="0" t="n">
        <v>7.71213</v>
      </c>
      <c r="S708" s="0" t="n">
        <v>-1.8175</v>
      </c>
      <c r="T708" s="0" t="n">
        <v>-1.8167</v>
      </c>
      <c r="X708" s="11"/>
      <c r="AA708" s="0" t="n">
        <f aca="false">IF(Y708&lt;$AI$4,1,IF(Y708&gt;$AI$5,1,0))</f>
        <v>0</v>
      </c>
      <c r="AB708" s="0" t="n">
        <f aca="false">IF(Z708&lt;$AJ$4,1,IF(Z708&gt;$AJ$5,1,0))</f>
        <v>0</v>
      </c>
    </row>
    <row r="709" customFormat="false" ht="15" hidden="false" customHeight="false" outlineLevel="0" collapsed="false">
      <c r="A709" s="7" t="n">
        <v>28</v>
      </c>
      <c r="B709" s="0" t="n">
        <v>20</v>
      </c>
      <c r="C709" s="0" t="s">
        <v>54</v>
      </c>
      <c r="D709" s="0" t="n">
        <v>17</v>
      </c>
      <c r="E709" s="0" t="n">
        <v>2015</v>
      </c>
      <c r="F709" s="0" t="n">
        <v>33.9582</v>
      </c>
      <c r="G709" s="0" t="n">
        <v>33.9622</v>
      </c>
      <c r="H709" s="0" t="n">
        <v>27.3344</v>
      </c>
      <c r="I709" s="0" t="n">
        <v>27.3376</v>
      </c>
      <c r="J709" s="0" t="n">
        <v>-64.98458</v>
      </c>
      <c r="K709" s="0" t="n">
        <v>120.11354</v>
      </c>
      <c r="L709" s="0" t="n">
        <v>10.703</v>
      </c>
      <c r="M709" s="0" t="n">
        <v>-1.8177</v>
      </c>
      <c r="N709" s="0" t="n">
        <v>-1.8173</v>
      </c>
      <c r="O709" s="0" t="n">
        <v>2.674798</v>
      </c>
      <c r="P709" s="0" t="n">
        <v>2.675122</v>
      </c>
      <c r="Q709" s="0" t="n">
        <v>7.87601</v>
      </c>
      <c r="R709" s="0" t="n">
        <v>7.71514</v>
      </c>
      <c r="S709" s="0" t="n">
        <v>-1.8179</v>
      </c>
      <c r="T709" s="0" t="n">
        <v>-1.8175</v>
      </c>
      <c r="V709" s="0" t="s">
        <v>87</v>
      </c>
      <c r="W709" s="0" t="s">
        <v>87</v>
      </c>
      <c r="X709" s="11" t="n">
        <v>33.9611396789551</v>
      </c>
      <c r="Y709" s="12" t="n">
        <f aca="false">X709-F709</f>
        <v>0.00293967895508018</v>
      </c>
      <c r="Z709" s="11" t="n">
        <f aca="false">X709-G709</f>
        <v>-0.00106032104492471</v>
      </c>
      <c r="AA709" s="0" t="n">
        <f aca="false">IF(Y709&lt;$AI$4,1,IF(Y709&gt;$AI$5,1,0))</f>
        <v>0</v>
      </c>
      <c r="AB709" s="0" t="n">
        <f aca="false">IF(Z709&lt;$AJ$4,1,IF(Z709&gt;$AJ$5,1,0))</f>
        <v>0</v>
      </c>
    </row>
    <row r="710" customFormat="false" ht="15" hidden="false" customHeight="false" outlineLevel="0" collapsed="false">
      <c r="A710" s="7" t="n">
        <v>28</v>
      </c>
      <c r="B710" s="0" t="n">
        <v>21</v>
      </c>
      <c r="C710" s="0" t="s">
        <v>54</v>
      </c>
      <c r="D710" s="0" t="n">
        <v>17</v>
      </c>
      <c r="E710" s="0" t="n">
        <v>2015</v>
      </c>
      <c r="F710" s="0" t="n">
        <v>33.9584</v>
      </c>
      <c r="G710" s="0" t="n">
        <v>33.9621</v>
      </c>
      <c r="H710" s="0" t="n">
        <v>27.3345</v>
      </c>
      <c r="I710" s="0" t="n">
        <v>27.3375</v>
      </c>
      <c r="J710" s="0" t="n">
        <v>-64.98458</v>
      </c>
      <c r="K710" s="0" t="n">
        <v>120.11354</v>
      </c>
      <c r="L710" s="0" t="n">
        <v>10.602</v>
      </c>
      <c r="M710" s="0" t="n">
        <v>-1.8173</v>
      </c>
      <c r="N710" s="0" t="n">
        <v>-1.8171</v>
      </c>
      <c r="O710" s="0" t="n">
        <v>2.674843</v>
      </c>
      <c r="P710" s="0" t="n">
        <v>2.675121</v>
      </c>
      <c r="Q710" s="0" t="n">
        <v>7.88212</v>
      </c>
      <c r="R710" s="0" t="n">
        <v>7.70821</v>
      </c>
      <c r="S710" s="0" t="n">
        <v>-1.8175</v>
      </c>
      <c r="T710" s="0" t="n">
        <v>-1.8173</v>
      </c>
      <c r="AA710" s="0" t="n">
        <f aca="false">IF(Y710&lt;$AI$4,1,IF(Y710&gt;$AI$5,1,0))</f>
        <v>0</v>
      </c>
      <c r="AB710" s="0" t="n">
        <f aca="false">IF(Z710&lt;$AJ$4,1,IF(Z710&gt;$AJ$5,1,0))</f>
        <v>0</v>
      </c>
    </row>
    <row r="711" customFormat="false" ht="15" hidden="false" customHeight="false" outlineLevel="0" collapsed="false">
      <c r="A711" s="7" t="n">
        <v>28</v>
      </c>
      <c r="B711" s="0" t="n">
        <v>22</v>
      </c>
      <c r="C711" s="0" t="s">
        <v>54</v>
      </c>
      <c r="D711" s="0" t="n">
        <v>17</v>
      </c>
      <c r="E711" s="0" t="n">
        <v>2015</v>
      </c>
      <c r="F711" s="0" t="n">
        <v>33.9582</v>
      </c>
      <c r="G711" s="0" t="n">
        <v>33.9622</v>
      </c>
      <c r="H711" s="0" t="n">
        <v>27.3344</v>
      </c>
      <c r="I711" s="0" t="n">
        <v>27.3376</v>
      </c>
      <c r="J711" s="0" t="n">
        <v>-64.98458</v>
      </c>
      <c r="K711" s="0" t="n">
        <v>120.11354</v>
      </c>
      <c r="L711" s="0" t="n">
        <v>10.52</v>
      </c>
      <c r="M711" s="0" t="n">
        <v>-1.8166</v>
      </c>
      <c r="N711" s="0" t="n">
        <v>-1.8171</v>
      </c>
      <c r="O711" s="0" t="n">
        <v>2.674881</v>
      </c>
      <c r="P711" s="0" t="n">
        <v>2.675127</v>
      </c>
      <c r="Q711" s="0" t="n">
        <v>7.8768</v>
      </c>
      <c r="R711" s="0" t="n">
        <v>7.71821</v>
      </c>
      <c r="S711" s="0" t="n">
        <v>-1.8168</v>
      </c>
      <c r="T711" s="0" t="n">
        <v>-1.8173</v>
      </c>
      <c r="AA711" s="0" t="n">
        <f aca="false">IF(Y711&lt;$AI$4,1,IF(Y711&gt;$AI$5,1,0))</f>
        <v>0</v>
      </c>
      <c r="AB711" s="0" t="n">
        <f aca="false">IF(Z711&lt;$AJ$4,1,IF(Z711&gt;$AJ$5,1,0))</f>
        <v>0</v>
      </c>
    </row>
    <row r="712" customFormat="false" ht="15" hidden="false" customHeight="false" outlineLevel="0" collapsed="false">
      <c r="A712" s="7" t="n">
        <v>28</v>
      </c>
      <c r="B712" s="0" t="n">
        <v>23</v>
      </c>
      <c r="C712" s="0" t="s">
        <v>54</v>
      </c>
      <c r="D712" s="0" t="n">
        <v>17</v>
      </c>
      <c r="E712" s="0" t="n">
        <v>2015</v>
      </c>
      <c r="F712" s="0" t="n">
        <v>33.9584</v>
      </c>
      <c r="G712" s="0" t="n">
        <v>33.9622</v>
      </c>
      <c r="H712" s="0" t="n">
        <v>27.3346</v>
      </c>
      <c r="I712" s="0" t="n">
        <v>27.3376</v>
      </c>
      <c r="J712" s="0" t="n">
        <v>-64.98458</v>
      </c>
      <c r="K712" s="0" t="n">
        <v>120.11355</v>
      </c>
      <c r="L712" s="0" t="n">
        <v>10.533</v>
      </c>
      <c r="M712" s="0" t="n">
        <v>-1.8179</v>
      </c>
      <c r="N712" s="0" t="n">
        <v>-1.8181</v>
      </c>
      <c r="O712" s="0" t="n">
        <v>2.674787</v>
      </c>
      <c r="P712" s="0" t="n">
        <v>2.675043</v>
      </c>
      <c r="Q712" s="0" t="n">
        <v>7.89092</v>
      </c>
      <c r="R712" s="0" t="n">
        <v>7.71898</v>
      </c>
      <c r="S712" s="0" t="n">
        <v>-1.8181</v>
      </c>
      <c r="T712" s="0" t="n">
        <v>-1.8183</v>
      </c>
      <c r="AA712" s="0" t="n">
        <f aca="false">IF(Y712&lt;$AI$4,1,IF(Y712&gt;$AI$5,1,0))</f>
        <v>0</v>
      </c>
      <c r="AB712" s="0" t="n">
        <f aca="false">IF(Z712&lt;$AJ$4,1,IF(Z712&gt;$AJ$5,1,0))</f>
        <v>0</v>
      </c>
    </row>
    <row r="713" customFormat="false" ht="15" hidden="false" customHeight="false" outlineLevel="0" collapsed="false">
      <c r="A713" s="7" t="n">
        <v>28</v>
      </c>
      <c r="B713" s="0" t="n">
        <v>24</v>
      </c>
      <c r="C713" s="0" t="s">
        <v>54</v>
      </c>
      <c r="D713" s="0" t="n">
        <v>17</v>
      </c>
      <c r="E713" s="0" t="n">
        <v>2015</v>
      </c>
      <c r="F713" s="0" t="n">
        <v>33.9584</v>
      </c>
      <c r="G713" s="0" t="n">
        <v>33.9619</v>
      </c>
      <c r="H713" s="0" t="n">
        <v>27.3345</v>
      </c>
      <c r="I713" s="0" t="n">
        <v>27.3374</v>
      </c>
      <c r="J713" s="0" t="n">
        <v>-64.98458</v>
      </c>
      <c r="K713" s="0" t="n">
        <v>120.11356</v>
      </c>
      <c r="L713" s="0" t="n">
        <v>10.403</v>
      </c>
      <c r="M713" s="0" t="n">
        <v>-1.8181</v>
      </c>
      <c r="N713" s="0" t="n">
        <v>-1.8176</v>
      </c>
      <c r="O713" s="0" t="n">
        <v>2.674764</v>
      </c>
      <c r="P713" s="0" t="n">
        <v>2.675052</v>
      </c>
      <c r="Q713" s="0" t="n">
        <v>7.88193</v>
      </c>
      <c r="R713" s="0" t="n">
        <v>7.71588</v>
      </c>
      <c r="S713" s="0" t="n">
        <v>-1.8183</v>
      </c>
      <c r="T713" s="0" t="n">
        <v>-1.8178</v>
      </c>
      <c r="AA713" s="0" t="n">
        <f aca="false">IF(Y713&lt;$AI$4,1,IF(Y713&gt;$AI$5,1,0))</f>
        <v>0</v>
      </c>
      <c r="AB713" s="0" t="n">
        <f aca="false">IF(Z713&lt;$AJ$4,1,IF(Z713&gt;$AJ$5,1,0))</f>
        <v>0</v>
      </c>
    </row>
    <row r="714" customFormat="false" ht="15" hidden="false" customHeight="false" outlineLevel="0" collapsed="false">
      <c r="AA714" s="0" t="n">
        <f aca="false">IF(Y714&lt;$AI$4,1,IF(Y714&gt;$AI$5,1,0))</f>
        <v>0</v>
      </c>
      <c r="AB714" s="0" t="n">
        <f aca="false">IF(Z714&lt;$AJ$4,1,IF(Z714&gt;$AJ$5,1,0))</f>
        <v>0</v>
      </c>
      <c r="AD714" s="8" t="s">
        <v>225</v>
      </c>
      <c r="AE714" s="9" t="s">
        <v>226</v>
      </c>
      <c r="AF714" s="10" t="s">
        <v>227</v>
      </c>
    </row>
    <row r="715" customFormat="false" ht="18" hidden="false" customHeight="false" outlineLevel="0" collapsed="false">
      <c r="A715" s="7" t="n">
        <v>29</v>
      </c>
      <c r="B715" s="0" t="n">
        <v>1</v>
      </c>
      <c r="C715" s="0" t="s">
        <v>54</v>
      </c>
      <c r="D715" s="0" t="n">
        <v>17</v>
      </c>
      <c r="E715" s="0" t="n">
        <v>2015</v>
      </c>
      <c r="F715" s="0" t="n">
        <v>34.6527</v>
      </c>
      <c r="G715" s="0" t="n">
        <v>34.6548</v>
      </c>
      <c r="H715" s="0" t="n">
        <v>27.8341</v>
      </c>
      <c r="I715" s="0" t="n">
        <v>27.8358</v>
      </c>
      <c r="J715" s="0" t="n">
        <v>-65.00012</v>
      </c>
      <c r="K715" s="0" t="n">
        <v>120.99964</v>
      </c>
      <c r="L715" s="0" t="n">
        <v>2744.493</v>
      </c>
      <c r="M715" s="0" t="n">
        <v>-0.1585</v>
      </c>
      <c r="N715" s="0" t="n">
        <v>-0.1574</v>
      </c>
      <c r="O715" s="0" t="n">
        <v>2.979857</v>
      </c>
      <c r="P715" s="0" t="n">
        <v>2.980113</v>
      </c>
      <c r="Q715" s="0" t="n">
        <v>5.30792</v>
      </c>
      <c r="R715" s="0" t="n">
        <v>5.19324</v>
      </c>
      <c r="S715" s="0" t="n">
        <v>-0.3171</v>
      </c>
      <c r="T715" s="0" t="n">
        <v>-0.3161</v>
      </c>
      <c r="V715" s="0" t="s">
        <v>128</v>
      </c>
      <c r="W715" s="0" t="s">
        <v>128</v>
      </c>
      <c r="X715" s="11" t="n">
        <v>34.6520385742188</v>
      </c>
      <c r="Y715" s="12" t="n">
        <f aca="false">X715-F715</f>
        <v>-0.000661425781252945</v>
      </c>
      <c r="Z715" s="11" t="n">
        <f aca="false">X715-G715</f>
        <v>-0.0027614257812516</v>
      </c>
      <c r="AA715" s="0" t="n">
        <f aca="false">IF(Y715&lt;$AI$4,1,IF(Y715&gt;$AI$5,1,0))</f>
        <v>0</v>
      </c>
      <c r="AB715" s="0" t="n">
        <f aca="false">IF(Z715&lt;$AJ$4,1,IF(Z715&gt;$AJ$5,1,0))</f>
        <v>0</v>
      </c>
      <c r="AD715" s="14" t="s">
        <v>229</v>
      </c>
      <c r="AE715" s="15" t="n">
        <f aca="false">AVERAGE(Y715:Y738)</f>
        <v>-0.000667046440972127</v>
      </c>
      <c r="AF715" s="16" t="n">
        <f aca="false">AVERAGE(Z715:Z738)</f>
        <v>-0.00375593532986171</v>
      </c>
    </row>
    <row r="716" customFormat="false" ht="18" hidden="false" customHeight="false" outlineLevel="0" collapsed="false">
      <c r="A716" s="7" t="n">
        <v>29</v>
      </c>
      <c r="B716" s="0" t="n">
        <v>2</v>
      </c>
      <c r="C716" s="0" t="s">
        <v>54</v>
      </c>
      <c r="D716" s="0" t="n">
        <v>17</v>
      </c>
      <c r="E716" s="0" t="n">
        <v>2015</v>
      </c>
      <c r="F716" s="0" t="n">
        <v>34.6528</v>
      </c>
      <c r="G716" s="0" t="n">
        <v>34.6548</v>
      </c>
      <c r="H716" s="0" t="n">
        <v>27.8342</v>
      </c>
      <c r="I716" s="0" t="n">
        <v>27.8358</v>
      </c>
      <c r="J716" s="0" t="n">
        <v>-65.00012</v>
      </c>
      <c r="K716" s="0" t="n">
        <v>120.99964</v>
      </c>
      <c r="L716" s="0" t="n">
        <v>2744.897</v>
      </c>
      <c r="M716" s="0" t="n">
        <v>-0.1583</v>
      </c>
      <c r="N716" s="0" t="n">
        <v>-0.1572</v>
      </c>
      <c r="O716" s="0" t="n">
        <v>2.979893</v>
      </c>
      <c r="P716" s="0" t="n">
        <v>2.980148</v>
      </c>
      <c r="Q716" s="0" t="n">
        <v>5.30137</v>
      </c>
      <c r="R716" s="0" t="n">
        <v>5.1894</v>
      </c>
      <c r="S716" s="0" t="n">
        <v>-0.317</v>
      </c>
      <c r="T716" s="0" t="n">
        <v>-0.3159</v>
      </c>
      <c r="X716" s="11"/>
      <c r="AA716" s="0" t="n">
        <f aca="false">IF(Y716&lt;$AI$4,1,IF(Y716&gt;$AI$5,1,0))</f>
        <v>0</v>
      </c>
      <c r="AB716" s="0" t="n">
        <f aca="false">IF(Z716&lt;$AJ$4,1,IF(Z716&gt;$AJ$5,1,0))</f>
        <v>0</v>
      </c>
      <c r="AD716" s="14" t="s">
        <v>230</v>
      </c>
      <c r="AE716" s="15" t="n">
        <f aca="false">STDEV(Y715:Y738)</f>
        <v>0.00612237021937783</v>
      </c>
      <c r="AF716" s="16" t="n">
        <f aca="false">STDEV(Z715:Z738)</f>
        <v>0.00637775164881833</v>
      </c>
    </row>
    <row r="717" customFormat="false" ht="18" hidden="false" customHeight="false" outlineLevel="0" collapsed="false">
      <c r="A717" s="7" t="n">
        <v>29</v>
      </c>
      <c r="B717" s="0" t="n">
        <v>3</v>
      </c>
      <c r="C717" s="0" t="s">
        <v>54</v>
      </c>
      <c r="D717" s="0" t="n">
        <v>17</v>
      </c>
      <c r="E717" s="0" t="n">
        <v>2015</v>
      </c>
      <c r="F717" s="0" t="n">
        <v>34.66</v>
      </c>
      <c r="G717" s="0" t="n">
        <v>34.6629</v>
      </c>
      <c r="H717" s="0" t="n">
        <v>27.832</v>
      </c>
      <c r="I717" s="0" t="n">
        <v>27.8343</v>
      </c>
      <c r="J717" s="0" t="n">
        <v>-65.00012</v>
      </c>
      <c r="K717" s="0" t="n">
        <v>120.99964</v>
      </c>
      <c r="L717" s="0" t="n">
        <v>1999.732</v>
      </c>
      <c r="M717" s="0" t="n">
        <v>-0.0036</v>
      </c>
      <c r="N717" s="0" t="n">
        <v>-0.0031</v>
      </c>
      <c r="O717" s="0" t="n">
        <v>2.964399</v>
      </c>
      <c r="P717" s="0" t="n">
        <v>2.964663</v>
      </c>
      <c r="Q717" s="0" t="n">
        <v>5.17466</v>
      </c>
      <c r="R717" s="0" t="n">
        <v>5.08029</v>
      </c>
      <c r="S717" s="0" t="n">
        <v>-0.1092</v>
      </c>
      <c r="T717" s="0" t="n">
        <v>-0.1087</v>
      </c>
      <c r="X717" s="11"/>
      <c r="AA717" s="0" t="n">
        <f aca="false">IF(Y717&lt;$AI$4,1,IF(Y717&gt;$AI$5,1,0))</f>
        <v>0</v>
      </c>
      <c r="AB717" s="0" t="n">
        <f aca="false">IF(Z717&lt;$AJ$4,1,IF(Z717&gt;$AJ$5,1,0))</f>
        <v>0</v>
      </c>
      <c r="AD717" s="14" t="s">
        <v>231</v>
      </c>
      <c r="AE717" s="15" t="n">
        <f aca="false">AE715-2*AE716</f>
        <v>-0.0129117868797278</v>
      </c>
      <c r="AF717" s="16" t="n">
        <f aca="false">AF715-2*AF716</f>
        <v>-0.0165114386274984</v>
      </c>
    </row>
    <row r="718" customFormat="false" ht="18" hidden="false" customHeight="false" outlineLevel="0" collapsed="false">
      <c r="A718" s="7" t="n">
        <v>29</v>
      </c>
      <c r="B718" s="0" t="n">
        <v>4</v>
      </c>
      <c r="C718" s="0" t="s">
        <v>54</v>
      </c>
      <c r="D718" s="0" t="n">
        <v>17</v>
      </c>
      <c r="E718" s="0" t="n">
        <v>2015</v>
      </c>
      <c r="F718" s="0" t="n">
        <v>34.66</v>
      </c>
      <c r="G718" s="0" t="n">
        <v>34.6629</v>
      </c>
      <c r="H718" s="0" t="n">
        <v>27.8319</v>
      </c>
      <c r="I718" s="0" t="n">
        <v>27.8343</v>
      </c>
      <c r="J718" s="0" t="n">
        <v>-65.00012</v>
      </c>
      <c r="K718" s="0" t="n">
        <v>120.99964</v>
      </c>
      <c r="L718" s="0" t="n">
        <v>2000.867</v>
      </c>
      <c r="M718" s="0" t="n">
        <v>-0.0028</v>
      </c>
      <c r="N718" s="0" t="n">
        <v>-0.0025</v>
      </c>
      <c r="O718" s="0" t="n">
        <v>2.964509</v>
      </c>
      <c r="P718" s="0" t="n">
        <v>2.964766</v>
      </c>
      <c r="Q718" s="0" t="n">
        <v>5.18515</v>
      </c>
      <c r="R718" s="0" t="n">
        <v>5.07981</v>
      </c>
      <c r="S718" s="0" t="n">
        <v>-0.1085</v>
      </c>
      <c r="T718" s="0" t="n">
        <v>-0.1082</v>
      </c>
      <c r="V718" s="0" t="s">
        <v>129</v>
      </c>
      <c r="W718" s="0" t="s">
        <v>129</v>
      </c>
      <c r="X718" s="11" t="n">
        <v>34.656909942627</v>
      </c>
      <c r="Y718" s="12" t="n">
        <f aca="false">X718-F718</f>
        <v>-0.00309005737304346</v>
      </c>
      <c r="Z718" s="11" t="n">
        <f aca="false">X718-G718</f>
        <v>-0.00599005737304736</v>
      </c>
      <c r="AA718" s="0" t="n">
        <f aca="false">IF(Y718&lt;$AI$4,1,IF(Y718&gt;$AI$5,1,0))</f>
        <v>0</v>
      </c>
      <c r="AB718" s="0" t="n">
        <f aca="false">IF(Z718&lt;$AJ$4,1,IF(Z718&gt;$AJ$5,1,0))</f>
        <v>0</v>
      </c>
      <c r="AD718" s="17" t="s">
        <v>232</v>
      </c>
      <c r="AE718" s="18" t="n">
        <f aca="false">AE715+2*AE716</f>
        <v>0.0115776939977835</v>
      </c>
      <c r="AF718" s="19" t="n">
        <f aca="false">AF715+2*AF716</f>
        <v>0.00899956796777495</v>
      </c>
    </row>
    <row r="719" customFormat="false" ht="15" hidden="false" customHeight="false" outlineLevel="0" collapsed="false">
      <c r="A719" s="7" t="n">
        <v>29</v>
      </c>
      <c r="B719" s="0" t="n">
        <v>5</v>
      </c>
      <c r="C719" s="0" t="s">
        <v>54</v>
      </c>
      <c r="D719" s="0" t="n">
        <v>17</v>
      </c>
      <c r="E719" s="0" t="n">
        <v>2015</v>
      </c>
      <c r="F719" s="0" t="n">
        <v>34.66</v>
      </c>
      <c r="G719" s="0" t="n">
        <v>34.6629</v>
      </c>
      <c r="H719" s="0" t="n">
        <v>27.832</v>
      </c>
      <c r="I719" s="0" t="n">
        <v>27.8343</v>
      </c>
      <c r="J719" s="0" t="n">
        <v>-65.00012</v>
      </c>
      <c r="K719" s="0" t="n">
        <v>120.99964</v>
      </c>
      <c r="L719" s="0" t="n">
        <v>2000.117</v>
      </c>
      <c r="M719" s="0" t="n">
        <v>-0.003</v>
      </c>
      <c r="N719" s="0" t="n">
        <v>-0.0025</v>
      </c>
      <c r="O719" s="0" t="n">
        <v>2.964467</v>
      </c>
      <c r="P719" s="0" t="n">
        <v>2.964735</v>
      </c>
      <c r="Q719" s="0" t="n">
        <v>5.17502</v>
      </c>
      <c r="R719" s="0" t="n">
        <v>5.08038</v>
      </c>
      <c r="S719" s="0" t="n">
        <v>-0.1087</v>
      </c>
      <c r="T719" s="0" t="n">
        <v>-0.1081</v>
      </c>
      <c r="X719" s="11"/>
      <c r="AA719" s="0" t="n">
        <f aca="false">IF(Y719&lt;$AI$4,1,IF(Y719&gt;$AI$5,1,0))</f>
        <v>0</v>
      </c>
      <c r="AB719" s="0" t="n">
        <f aca="false">IF(Z719&lt;$AJ$4,1,IF(Z719&gt;$AJ$5,1,0))</f>
        <v>0</v>
      </c>
    </row>
    <row r="720" customFormat="false" ht="15" hidden="false" customHeight="false" outlineLevel="0" collapsed="false">
      <c r="A720" s="7" t="n">
        <v>29</v>
      </c>
      <c r="B720" s="0" t="n">
        <v>6</v>
      </c>
      <c r="C720" s="0" t="s">
        <v>54</v>
      </c>
      <c r="D720" s="0" t="n">
        <v>17</v>
      </c>
      <c r="E720" s="0" t="n">
        <v>2015</v>
      </c>
      <c r="F720" s="0" t="n">
        <v>34.675</v>
      </c>
      <c r="G720" s="0" t="n">
        <v>34.6782</v>
      </c>
      <c r="H720" s="0" t="n">
        <v>27.8263</v>
      </c>
      <c r="I720" s="0" t="n">
        <v>27.8289</v>
      </c>
      <c r="J720" s="0" t="n">
        <v>-65.00012</v>
      </c>
      <c r="K720" s="0" t="n">
        <v>120.99964</v>
      </c>
      <c r="L720" s="0" t="n">
        <v>1400.048</v>
      </c>
      <c r="M720" s="0" t="n">
        <v>0.3193</v>
      </c>
      <c r="N720" s="0" t="n">
        <v>0.319</v>
      </c>
      <c r="O720" s="0" t="n">
        <v>2.968428</v>
      </c>
      <c r="P720" s="0" t="n">
        <v>2.968652</v>
      </c>
      <c r="Q720" s="0" t="n">
        <v>4.9684</v>
      </c>
      <c r="R720" s="0" t="n">
        <v>4.88133</v>
      </c>
      <c r="S720" s="0" t="n">
        <v>0.2489</v>
      </c>
      <c r="T720" s="0" t="n">
        <v>0.2486</v>
      </c>
      <c r="X720" s="11"/>
      <c r="AA720" s="0" t="n">
        <f aca="false">IF(Y720&lt;$AI$4,1,IF(Y720&gt;$AI$5,1,0))</f>
        <v>0</v>
      </c>
      <c r="AB720" s="0" t="n">
        <f aca="false">IF(Z720&lt;$AJ$4,1,IF(Z720&gt;$AJ$5,1,0))</f>
        <v>0</v>
      </c>
    </row>
    <row r="721" customFormat="false" ht="15" hidden="false" customHeight="false" outlineLevel="0" collapsed="false">
      <c r="A721" s="7" t="n">
        <v>29</v>
      </c>
      <c r="B721" s="0" t="n">
        <v>7</v>
      </c>
      <c r="C721" s="0" t="s">
        <v>54</v>
      </c>
      <c r="D721" s="0" t="n">
        <v>17</v>
      </c>
      <c r="E721" s="0" t="n">
        <v>2015</v>
      </c>
      <c r="F721" s="0" t="n">
        <v>34.6752</v>
      </c>
      <c r="G721" s="0" t="n">
        <v>34.6783</v>
      </c>
      <c r="H721" s="0" t="n">
        <v>27.8264</v>
      </c>
      <c r="I721" s="0" t="n">
        <v>27.8289</v>
      </c>
      <c r="J721" s="0" t="n">
        <v>-65.00012</v>
      </c>
      <c r="K721" s="0" t="n">
        <v>120.99962</v>
      </c>
      <c r="L721" s="0" t="n">
        <v>1401.462</v>
      </c>
      <c r="M721" s="0" t="n">
        <v>0.3203</v>
      </c>
      <c r="N721" s="0" t="n">
        <v>0.3208</v>
      </c>
      <c r="O721" s="0" t="n">
        <v>2.968588</v>
      </c>
      <c r="P721" s="0" t="n">
        <v>2.968875</v>
      </c>
      <c r="Q721" s="0" t="n">
        <v>4.97831</v>
      </c>
      <c r="R721" s="0" t="n">
        <v>4.875</v>
      </c>
      <c r="S721" s="0" t="n">
        <v>0.2498</v>
      </c>
      <c r="T721" s="0" t="n">
        <v>0.2503</v>
      </c>
      <c r="V721" s="0" t="s">
        <v>130</v>
      </c>
      <c r="W721" s="0" t="s">
        <v>130</v>
      </c>
      <c r="X721" s="11" t="n">
        <v>34.6747703552246</v>
      </c>
      <c r="Y721" s="12" t="n">
        <f aca="false">X721-F721</f>
        <v>-0.000429644775387317</v>
      </c>
      <c r="Z721" s="11" t="n">
        <f aca="false">X721-G721</f>
        <v>-0.00352964477539075</v>
      </c>
      <c r="AA721" s="0" t="n">
        <f aca="false">IF(Y721&lt;$AI$4,1,IF(Y721&gt;$AI$5,1,0))</f>
        <v>0</v>
      </c>
      <c r="AB721" s="0" t="n">
        <f aca="false">IF(Z721&lt;$AJ$4,1,IF(Z721&gt;$AJ$5,1,0))</f>
        <v>0</v>
      </c>
    </row>
    <row r="722" customFormat="false" ht="15" hidden="false" customHeight="false" outlineLevel="0" collapsed="false">
      <c r="A722" s="7" t="n">
        <v>29</v>
      </c>
      <c r="B722" s="0" t="n">
        <v>8</v>
      </c>
      <c r="C722" s="0" t="s">
        <v>54</v>
      </c>
      <c r="D722" s="0" t="n">
        <v>17</v>
      </c>
      <c r="E722" s="0" t="n">
        <v>2015</v>
      </c>
      <c r="F722" s="0" t="n">
        <v>34.6751</v>
      </c>
      <c r="G722" s="0" t="n">
        <v>34.6782</v>
      </c>
      <c r="H722" s="0" t="n">
        <v>27.8263</v>
      </c>
      <c r="I722" s="0" t="n">
        <v>27.8288</v>
      </c>
      <c r="J722" s="0" t="n">
        <v>-65.00012</v>
      </c>
      <c r="K722" s="0" t="n">
        <v>120.99963</v>
      </c>
      <c r="L722" s="0" t="n">
        <v>1401.197</v>
      </c>
      <c r="M722" s="0" t="n">
        <v>0.3216</v>
      </c>
      <c r="N722" s="0" t="n">
        <v>0.3218</v>
      </c>
      <c r="O722" s="0" t="n">
        <v>2.968686</v>
      </c>
      <c r="P722" s="0" t="n">
        <v>2.968938</v>
      </c>
      <c r="Q722" s="0" t="n">
        <v>4.97686</v>
      </c>
      <c r="R722" s="0" t="n">
        <v>4.88285</v>
      </c>
      <c r="S722" s="0" t="n">
        <v>0.2511</v>
      </c>
      <c r="T722" s="0" t="n">
        <v>0.2513</v>
      </c>
      <c r="X722" s="11"/>
      <c r="AA722" s="0" t="n">
        <f aca="false">IF(Y722&lt;$AI$4,1,IF(Y722&gt;$AI$5,1,0))</f>
        <v>0</v>
      </c>
      <c r="AB722" s="0" t="n">
        <f aca="false">IF(Z722&lt;$AJ$4,1,IF(Z722&gt;$AJ$5,1,0))</f>
        <v>0</v>
      </c>
    </row>
    <row r="723" customFormat="false" ht="15" hidden="false" customHeight="false" outlineLevel="0" collapsed="false">
      <c r="A723" s="7" t="n">
        <v>29</v>
      </c>
      <c r="B723" s="0" t="n">
        <v>9</v>
      </c>
      <c r="C723" s="0" t="s">
        <v>54</v>
      </c>
      <c r="D723" s="0" t="n">
        <v>17</v>
      </c>
      <c r="E723" s="0" t="n">
        <v>2015</v>
      </c>
      <c r="F723" s="0" t="n">
        <v>34.706</v>
      </c>
      <c r="G723" s="0" t="n">
        <v>34.7093</v>
      </c>
      <c r="H723" s="0" t="n">
        <v>27.8147</v>
      </c>
      <c r="I723" s="0" t="n">
        <v>27.8173</v>
      </c>
      <c r="J723" s="0" t="n">
        <v>-65.0001</v>
      </c>
      <c r="K723" s="0" t="n">
        <v>120.99962</v>
      </c>
      <c r="L723" s="0" t="n">
        <v>800.628</v>
      </c>
      <c r="M723" s="0" t="n">
        <v>0.9159</v>
      </c>
      <c r="N723" s="0" t="n">
        <v>0.9159</v>
      </c>
      <c r="O723" s="0" t="n">
        <v>2.996319</v>
      </c>
      <c r="P723" s="0" t="n">
        <v>2.996573</v>
      </c>
      <c r="Q723" s="0" t="n">
        <v>4.75548</v>
      </c>
      <c r="R723" s="0" t="n">
        <v>4.67367</v>
      </c>
      <c r="S723" s="0" t="n">
        <v>0.8759</v>
      </c>
      <c r="T723" s="0" t="n">
        <v>0.8759</v>
      </c>
      <c r="X723" s="11"/>
      <c r="AA723" s="0" t="n">
        <f aca="false">IF(Y723&lt;$AI$4,1,IF(Y723&gt;$AI$5,1,0))</f>
        <v>0</v>
      </c>
      <c r="AB723" s="0" t="n">
        <f aca="false">IF(Z723&lt;$AJ$4,1,IF(Z723&gt;$AJ$5,1,0))</f>
        <v>0</v>
      </c>
    </row>
    <row r="724" customFormat="false" ht="15" hidden="false" customHeight="false" outlineLevel="0" collapsed="false">
      <c r="A724" s="7" t="n">
        <v>29</v>
      </c>
      <c r="B724" s="0" t="n">
        <v>10</v>
      </c>
      <c r="C724" s="0" t="s">
        <v>54</v>
      </c>
      <c r="D724" s="0" t="n">
        <v>17</v>
      </c>
      <c r="E724" s="0" t="n">
        <v>2015</v>
      </c>
      <c r="F724" s="0" t="n">
        <v>34.706</v>
      </c>
      <c r="G724" s="0" t="n">
        <v>34.7093</v>
      </c>
      <c r="H724" s="0" t="n">
        <v>27.8147</v>
      </c>
      <c r="I724" s="0" t="n">
        <v>27.8173</v>
      </c>
      <c r="J724" s="0" t="n">
        <v>-65.0001</v>
      </c>
      <c r="K724" s="0" t="n">
        <v>120.99964</v>
      </c>
      <c r="L724" s="0" t="n">
        <v>800.293</v>
      </c>
      <c r="M724" s="0" t="n">
        <v>0.9159</v>
      </c>
      <c r="N724" s="0" t="n">
        <v>0.9159</v>
      </c>
      <c r="O724" s="0" t="n">
        <v>2.996299</v>
      </c>
      <c r="P724" s="0" t="n">
        <v>2.99656</v>
      </c>
      <c r="Q724" s="0" t="n">
        <v>4.75638</v>
      </c>
      <c r="R724" s="0" t="n">
        <v>4.6763</v>
      </c>
      <c r="S724" s="0" t="n">
        <v>0.8758</v>
      </c>
      <c r="T724" s="0" t="n">
        <v>0.8759</v>
      </c>
      <c r="V724" s="0" t="s">
        <v>131</v>
      </c>
      <c r="W724" s="0" t="s">
        <v>131</v>
      </c>
      <c r="X724" s="11" t="n">
        <v>34.7041778564453</v>
      </c>
      <c r="Y724" s="12" t="n">
        <f aca="false">X724-F724</f>
        <v>-0.00182214355469057</v>
      </c>
      <c r="Z724" s="11" t="n">
        <f aca="false">X724-G724</f>
        <v>-0.00512214355468643</v>
      </c>
      <c r="AA724" s="0" t="n">
        <f aca="false">IF(Y724&lt;$AI$4,1,IF(Y724&gt;$AI$5,1,0))</f>
        <v>0</v>
      </c>
      <c r="AB724" s="0" t="n">
        <f aca="false">IF(Z724&lt;$AJ$4,1,IF(Z724&gt;$AJ$5,1,0))</f>
        <v>0</v>
      </c>
    </row>
    <row r="725" customFormat="false" ht="15" hidden="false" customHeight="false" outlineLevel="0" collapsed="false">
      <c r="A725" s="7" t="n">
        <v>29</v>
      </c>
      <c r="B725" s="0" t="n">
        <v>11</v>
      </c>
      <c r="C725" s="0" t="s">
        <v>54</v>
      </c>
      <c r="D725" s="0" t="n">
        <v>17</v>
      </c>
      <c r="E725" s="0" t="n">
        <v>2015</v>
      </c>
      <c r="F725" s="0" t="n">
        <v>34.706</v>
      </c>
      <c r="G725" s="0" t="n">
        <v>34.7093</v>
      </c>
      <c r="H725" s="0" t="n">
        <v>27.8146</v>
      </c>
      <c r="I725" s="0" t="n">
        <v>27.8173</v>
      </c>
      <c r="J725" s="0" t="n">
        <v>-65.0001</v>
      </c>
      <c r="K725" s="0" t="n">
        <v>120.99965</v>
      </c>
      <c r="L725" s="0" t="n">
        <v>801.32</v>
      </c>
      <c r="M725" s="0" t="n">
        <v>0.9161</v>
      </c>
      <c r="N725" s="0" t="n">
        <v>0.916</v>
      </c>
      <c r="O725" s="0" t="n">
        <v>2.99636</v>
      </c>
      <c r="P725" s="0" t="n">
        <v>2.996618</v>
      </c>
      <c r="Q725" s="0" t="n">
        <v>4.76677</v>
      </c>
      <c r="R725" s="0" t="n">
        <v>4.67833</v>
      </c>
      <c r="S725" s="0" t="n">
        <v>0.876</v>
      </c>
      <c r="T725" s="0" t="n">
        <v>0.876</v>
      </c>
      <c r="X725" s="11"/>
      <c r="AA725" s="0" t="n">
        <f aca="false">IF(Y725&lt;$AI$4,1,IF(Y725&gt;$AI$5,1,0))</f>
        <v>0</v>
      </c>
      <c r="AB725" s="0" t="n">
        <f aca="false">IF(Z725&lt;$AJ$4,1,IF(Z725&gt;$AJ$5,1,0))</f>
        <v>0</v>
      </c>
    </row>
    <row r="726" customFormat="false" ht="15" hidden="false" customHeight="false" outlineLevel="0" collapsed="false">
      <c r="A726" s="7" t="n">
        <v>29</v>
      </c>
      <c r="B726" s="0" t="n">
        <v>12</v>
      </c>
      <c r="C726" s="0" t="s">
        <v>54</v>
      </c>
      <c r="D726" s="0" t="n">
        <v>17</v>
      </c>
      <c r="E726" s="0" t="n">
        <v>2015</v>
      </c>
      <c r="F726" s="0" t="n">
        <v>34.7113</v>
      </c>
      <c r="G726" s="0" t="n">
        <v>34.7147</v>
      </c>
      <c r="H726" s="0" t="n">
        <v>27.7947</v>
      </c>
      <c r="I726" s="0" t="n">
        <v>27.7975</v>
      </c>
      <c r="J726" s="0" t="n">
        <v>-65.00012</v>
      </c>
      <c r="K726" s="0" t="n">
        <v>120.99964</v>
      </c>
      <c r="L726" s="0" t="n">
        <v>400.108</v>
      </c>
      <c r="M726" s="0" t="n">
        <v>1.2736</v>
      </c>
      <c r="N726" s="0" t="n">
        <v>1.2722</v>
      </c>
      <c r="O726" s="0" t="n">
        <v>3.009818</v>
      </c>
      <c r="P726" s="0" t="n">
        <v>3.009962</v>
      </c>
      <c r="Q726" s="0" t="n">
        <v>4.62148</v>
      </c>
      <c r="R726" s="0" t="n">
        <v>4.52979</v>
      </c>
      <c r="S726" s="0" t="n">
        <v>1.2538</v>
      </c>
      <c r="T726" s="0" t="n">
        <v>1.2524</v>
      </c>
      <c r="V726" s="0" t="s">
        <v>132</v>
      </c>
      <c r="W726" s="0" t="s">
        <v>132</v>
      </c>
      <c r="X726" s="11" t="n">
        <v>34.7088661193848</v>
      </c>
      <c r="Y726" s="12" t="n">
        <f aca="false">X726-F726</f>
        <v>-0.00243388061523575</v>
      </c>
      <c r="Z726" s="11" t="n">
        <f aca="false">X726-G726</f>
        <v>-0.00583388061523493</v>
      </c>
      <c r="AA726" s="0" t="n">
        <f aca="false">IF(Y726&lt;$AI$4,1,IF(Y726&gt;$AI$5,1,0))</f>
        <v>0</v>
      </c>
      <c r="AB726" s="0" t="n">
        <f aca="false">IF(Z726&lt;$AJ$4,1,IF(Z726&gt;$AJ$5,1,0))</f>
        <v>0</v>
      </c>
    </row>
    <row r="727" customFormat="false" ht="15" hidden="false" customHeight="false" outlineLevel="0" collapsed="false">
      <c r="A727" s="7" t="n">
        <v>29</v>
      </c>
      <c r="B727" s="0" t="n">
        <v>13</v>
      </c>
      <c r="C727" s="0" t="s">
        <v>54</v>
      </c>
      <c r="D727" s="0" t="n">
        <v>17</v>
      </c>
      <c r="E727" s="0" t="n">
        <v>2015</v>
      </c>
      <c r="F727" s="0" t="n">
        <v>34.7115</v>
      </c>
      <c r="G727" s="0" t="n">
        <v>34.7147</v>
      </c>
      <c r="H727" s="0" t="n">
        <v>27.7948</v>
      </c>
      <c r="I727" s="0" t="n">
        <v>27.7974</v>
      </c>
      <c r="J727" s="0" t="n">
        <v>-65.00012</v>
      </c>
      <c r="K727" s="0" t="n">
        <v>120.99964</v>
      </c>
      <c r="L727" s="0" t="n">
        <v>400.457</v>
      </c>
      <c r="M727" s="0" t="n">
        <v>1.2749</v>
      </c>
      <c r="N727" s="0" t="n">
        <v>1.2741</v>
      </c>
      <c r="O727" s="0" t="n">
        <v>3.009958</v>
      </c>
      <c r="P727" s="0" t="n">
        <v>3.010141</v>
      </c>
      <c r="Q727" s="0" t="n">
        <v>4.61213</v>
      </c>
      <c r="R727" s="0" t="n">
        <v>4.53431</v>
      </c>
      <c r="S727" s="0" t="n">
        <v>1.255</v>
      </c>
      <c r="T727" s="0" t="n">
        <v>1.2543</v>
      </c>
      <c r="X727" s="11"/>
      <c r="AA727" s="0" t="n">
        <f aca="false">IF(Y727&lt;$AI$4,1,IF(Y727&gt;$AI$5,1,0))</f>
        <v>0</v>
      </c>
      <c r="AB727" s="0" t="n">
        <f aca="false">IF(Z727&lt;$AJ$4,1,IF(Z727&gt;$AJ$5,1,0))</f>
        <v>0</v>
      </c>
    </row>
    <row r="728" customFormat="false" ht="15" hidden="false" customHeight="false" outlineLevel="0" collapsed="false">
      <c r="A728" s="7" t="n">
        <v>29</v>
      </c>
      <c r="B728" s="0" t="n">
        <v>14</v>
      </c>
      <c r="C728" s="0" t="s">
        <v>54</v>
      </c>
      <c r="D728" s="0" t="n">
        <v>17</v>
      </c>
      <c r="E728" s="0" t="n">
        <v>2015</v>
      </c>
      <c r="F728" s="0" t="n">
        <v>34.7114</v>
      </c>
      <c r="G728" s="0" t="n">
        <v>34.7147</v>
      </c>
      <c r="H728" s="0" t="n">
        <v>27.7949</v>
      </c>
      <c r="I728" s="0" t="n">
        <v>27.7976</v>
      </c>
      <c r="J728" s="0" t="n">
        <v>-65.00012</v>
      </c>
      <c r="K728" s="0" t="n">
        <v>120.99964</v>
      </c>
      <c r="L728" s="0" t="n">
        <v>399.729</v>
      </c>
      <c r="M728" s="0" t="n">
        <v>1.2718</v>
      </c>
      <c r="N728" s="0" t="n">
        <v>1.2718</v>
      </c>
      <c r="O728" s="0" t="n">
        <v>3.009652</v>
      </c>
      <c r="P728" s="0" t="n">
        <v>3.009917</v>
      </c>
      <c r="Q728" s="0" t="n">
        <v>4.6048</v>
      </c>
      <c r="R728" s="0" t="n">
        <v>4.53275</v>
      </c>
      <c r="S728" s="0" t="n">
        <v>1.252</v>
      </c>
      <c r="T728" s="0" t="n">
        <v>1.252</v>
      </c>
      <c r="X728" s="11"/>
      <c r="AA728" s="0" t="n">
        <f aca="false">IF(Y728&lt;$AI$4,1,IF(Y728&gt;$AI$5,1,0))</f>
        <v>0</v>
      </c>
      <c r="AB728" s="0" t="n">
        <f aca="false">IF(Z728&lt;$AJ$4,1,IF(Z728&gt;$AJ$5,1,0))</f>
        <v>0</v>
      </c>
    </row>
    <row r="729" customFormat="false" ht="15" hidden="false" customHeight="false" outlineLevel="0" collapsed="false">
      <c r="A729" s="7" t="n">
        <v>29</v>
      </c>
      <c r="B729" s="0" t="n">
        <v>15</v>
      </c>
      <c r="C729" s="0" t="s">
        <v>54</v>
      </c>
      <c r="D729" s="0" t="n">
        <v>17</v>
      </c>
      <c r="E729" s="0" t="n">
        <v>2015</v>
      </c>
      <c r="F729" s="0" t="n">
        <v>34.6274</v>
      </c>
      <c r="G729" s="0" t="n">
        <v>34.6314</v>
      </c>
      <c r="H729" s="0" t="n">
        <v>27.7626</v>
      </c>
      <c r="I729" s="0" t="n">
        <v>27.7657</v>
      </c>
      <c r="J729" s="0" t="n">
        <v>-65.0001</v>
      </c>
      <c r="K729" s="0" t="n">
        <v>120.99964</v>
      </c>
      <c r="L729" s="0" t="n">
        <v>250.281</v>
      </c>
      <c r="M729" s="0" t="n">
        <v>0.7416</v>
      </c>
      <c r="N729" s="0" t="n">
        <v>0.7429</v>
      </c>
      <c r="O729" s="0" t="n">
        <v>2.950598</v>
      </c>
      <c r="P729" s="0" t="n">
        <v>2.951021</v>
      </c>
      <c r="Q729" s="0" t="n">
        <v>4.93882</v>
      </c>
      <c r="R729" s="0" t="n">
        <v>4.87101</v>
      </c>
      <c r="S729" s="0" t="n">
        <v>0.7306</v>
      </c>
      <c r="T729" s="0" t="n">
        <v>0.732</v>
      </c>
      <c r="V729" s="0" t="s">
        <v>133</v>
      </c>
      <c r="W729" s="0" t="s">
        <v>133</v>
      </c>
      <c r="X729" s="11" t="n">
        <v>34.622486114502</v>
      </c>
      <c r="Y729" s="12" t="n">
        <f aca="false">X729-F729</f>
        <v>-0.00491388549804839</v>
      </c>
      <c r="Z729" s="11" t="n">
        <f aca="false">X729-G729</f>
        <v>-0.00891388549804617</v>
      </c>
      <c r="AA729" s="0" t="n">
        <f aca="false">IF(Y729&lt;$AI$4,1,IF(Y729&gt;$AI$5,1,0))</f>
        <v>0</v>
      </c>
      <c r="AB729" s="0" t="n">
        <f aca="false">IF(Z729&lt;$AJ$4,1,IF(Z729&gt;$AJ$5,1,0))</f>
        <v>0</v>
      </c>
    </row>
    <row r="730" customFormat="false" ht="15" hidden="false" customHeight="false" outlineLevel="0" collapsed="false">
      <c r="A730" s="7" t="n">
        <v>29</v>
      </c>
      <c r="B730" s="0" t="n">
        <v>16</v>
      </c>
      <c r="C730" s="0" t="s">
        <v>54</v>
      </c>
      <c r="D730" s="0" t="n">
        <v>17</v>
      </c>
      <c r="E730" s="0" t="n">
        <v>2015</v>
      </c>
      <c r="F730" s="0" t="n">
        <v>34.6251</v>
      </c>
      <c r="G730" s="0" t="n">
        <v>34.6261</v>
      </c>
      <c r="H730" s="0" t="n">
        <v>27.7614</v>
      </c>
      <c r="I730" s="0" t="n">
        <v>27.7626</v>
      </c>
      <c r="J730" s="0" t="n">
        <v>-65.00012</v>
      </c>
      <c r="K730" s="0" t="n">
        <v>120.99964</v>
      </c>
      <c r="L730" s="0" t="n">
        <v>250.86</v>
      </c>
      <c r="M730" s="0" t="n">
        <v>0.7293</v>
      </c>
      <c r="N730" s="0" t="n">
        <v>0.7247</v>
      </c>
      <c r="O730" s="0" t="n">
        <v>2.949391</v>
      </c>
      <c r="P730" s="0" t="n">
        <v>2.949078</v>
      </c>
      <c r="Q730" s="0" t="n">
        <v>4.94795</v>
      </c>
      <c r="R730" s="0" t="n">
        <v>4.85837</v>
      </c>
      <c r="S730" s="0" t="n">
        <v>0.7184</v>
      </c>
      <c r="T730" s="0" t="n">
        <v>0.7138</v>
      </c>
      <c r="X730" s="11"/>
      <c r="AA730" s="0" t="n">
        <f aca="false">IF(Y730&lt;$AI$4,1,IF(Y730&gt;$AI$5,1,0))</f>
        <v>0</v>
      </c>
      <c r="AB730" s="0" t="n">
        <f aca="false">IF(Z730&lt;$AJ$4,1,IF(Z730&gt;$AJ$5,1,0))</f>
        <v>0</v>
      </c>
    </row>
    <row r="731" customFormat="false" ht="15" hidden="false" customHeight="false" outlineLevel="0" collapsed="false">
      <c r="A731" s="7" t="n">
        <v>29</v>
      </c>
      <c r="B731" s="0" t="n">
        <v>17</v>
      </c>
      <c r="C731" s="0" t="s">
        <v>54</v>
      </c>
      <c r="D731" s="0" t="n">
        <v>17</v>
      </c>
      <c r="E731" s="0" t="n">
        <v>2015</v>
      </c>
      <c r="F731" s="0" t="n">
        <v>34.6229</v>
      </c>
      <c r="G731" s="0" t="n">
        <v>34.6281</v>
      </c>
      <c r="H731" s="0" t="n">
        <v>27.7599</v>
      </c>
      <c r="I731" s="0" t="n">
        <v>27.7638</v>
      </c>
      <c r="J731" s="0" t="n">
        <v>-65.0001</v>
      </c>
      <c r="K731" s="0" t="n">
        <v>120.99964</v>
      </c>
      <c r="L731" s="0" t="n">
        <v>251.035</v>
      </c>
      <c r="M731" s="0" t="n">
        <v>0.7258</v>
      </c>
      <c r="N731" s="0" t="n">
        <v>0.7309</v>
      </c>
      <c r="O731" s="0" t="n">
        <v>2.948931</v>
      </c>
      <c r="P731" s="0" t="n">
        <v>2.949774</v>
      </c>
      <c r="Q731" s="0" t="n">
        <v>4.95359</v>
      </c>
      <c r="R731" s="0" t="n">
        <v>4.87013</v>
      </c>
      <c r="S731" s="0" t="n">
        <v>0.7149</v>
      </c>
      <c r="T731" s="0" t="n">
        <v>0.72</v>
      </c>
      <c r="X731" s="11"/>
      <c r="AA731" s="0" t="n">
        <f aca="false">IF(Y731&lt;$AI$4,1,IF(Y731&gt;$AI$5,1,0))</f>
        <v>0</v>
      </c>
      <c r="AB731" s="0" t="n">
        <f aca="false">IF(Z731&lt;$AJ$4,1,IF(Z731&gt;$AJ$5,1,0))</f>
        <v>0</v>
      </c>
    </row>
    <row r="732" customFormat="false" ht="15" hidden="false" customHeight="false" outlineLevel="0" collapsed="false">
      <c r="A732" s="7" t="n">
        <v>29</v>
      </c>
      <c r="B732" s="0" t="n">
        <v>18</v>
      </c>
      <c r="C732" s="0" t="s">
        <v>54</v>
      </c>
      <c r="D732" s="0" t="n">
        <v>17</v>
      </c>
      <c r="E732" s="0" t="n">
        <v>2015</v>
      </c>
      <c r="F732" s="0" t="n">
        <v>34.6461</v>
      </c>
      <c r="G732" s="0" t="n">
        <v>34.6495</v>
      </c>
      <c r="H732" s="0" t="n">
        <v>27.7494</v>
      </c>
      <c r="I732" s="0" t="n">
        <v>27.7521</v>
      </c>
      <c r="J732" s="0" t="n">
        <v>-65.00012</v>
      </c>
      <c r="K732" s="0" t="n">
        <v>120.99962</v>
      </c>
      <c r="L732" s="0" t="n">
        <v>206.82</v>
      </c>
      <c r="M732" s="0" t="n">
        <v>1.1708</v>
      </c>
      <c r="N732" s="0" t="n">
        <v>1.1715</v>
      </c>
      <c r="O732" s="0" t="n">
        <v>2.987059</v>
      </c>
      <c r="P732" s="0" t="n">
        <v>2.987385</v>
      </c>
      <c r="Q732" s="0" t="n">
        <v>4.55039</v>
      </c>
      <c r="R732" s="0" t="n">
        <v>4.47594</v>
      </c>
      <c r="S732" s="0" t="n">
        <v>1.1611</v>
      </c>
      <c r="T732" s="0" t="n">
        <v>1.1618</v>
      </c>
      <c r="V732" s="0" t="s">
        <v>135</v>
      </c>
      <c r="W732" s="0" t="s">
        <v>135</v>
      </c>
      <c r="X732" s="11" t="n">
        <v>34.6445770263672</v>
      </c>
      <c r="Y732" s="12" t="n">
        <f aca="false">X732-F732</f>
        <v>-0.00152297363280951</v>
      </c>
      <c r="Z732" s="11" t="n">
        <f aca="false">X732-G732</f>
        <v>-0.0049229736328158</v>
      </c>
      <c r="AA732" s="0" t="n">
        <f aca="false">IF(Y732&lt;$AI$4,1,IF(Y732&gt;$AI$5,1,0))</f>
        <v>0</v>
      </c>
      <c r="AB732" s="0" t="n">
        <f aca="false">IF(Z732&lt;$AJ$4,1,IF(Z732&gt;$AJ$5,1,0))</f>
        <v>0</v>
      </c>
    </row>
    <row r="733" customFormat="false" ht="15" hidden="false" customHeight="false" outlineLevel="0" collapsed="false">
      <c r="A733" s="7" t="n">
        <v>29</v>
      </c>
      <c r="B733" s="0" t="n">
        <v>19</v>
      </c>
      <c r="C733" s="0" t="s">
        <v>54</v>
      </c>
      <c r="D733" s="0" t="n">
        <v>17</v>
      </c>
      <c r="E733" s="0" t="n">
        <v>2015</v>
      </c>
      <c r="F733" s="0" t="n">
        <v>34.6462</v>
      </c>
      <c r="G733" s="0" t="n">
        <v>34.6496</v>
      </c>
      <c r="H733" s="0" t="n">
        <v>27.7495</v>
      </c>
      <c r="I733" s="0" t="n">
        <v>27.7522</v>
      </c>
      <c r="J733" s="0" t="n">
        <v>-65.00012</v>
      </c>
      <c r="K733" s="0" t="n">
        <v>120.9996</v>
      </c>
      <c r="L733" s="0" t="n">
        <v>207.027</v>
      </c>
      <c r="M733" s="0" t="n">
        <v>1.1702</v>
      </c>
      <c r="N733" s="0" t="n">
        <v>1.1713</v>
      </c>
      <c r="O733" s="0" t="n">
        <v>2.987023</v>
      </c>
      <c r="P733" s="0" t="n">
        <v>2.987385</v>
      </c>
      <c r="Q733" s="0" t="n">
        <v>4.55388</v>
      </c>
      <c r="R733" s="0" t="n">
        <v>4.47344</v>
      </c>
      <c r="S733" s="0" t="n">
        <v>1.1605</v>
      </c>
      <c r="T733" s="0" t="n">
        <v>1.1616</v>
      </c>
      <c r="X733" s="11"/>
      <c r="AA733" s="0" t="n">
        <f aca="false">IF(Y733&lt;$AI$4,1,IF(Y733&gt;$AI$5,1,0))</f>
        <v>0</v>
      </c>
      <c r="AB733" s="0" t="n">
        <f aca="false">IF(Z733&lt;$AJ$4,1,IF(Z733&gt;$AJ$5,1,0))</f>
        <v>0</v>
      </c>
    </row>
    <row r="734" customFormat="false" ht="15" hidden="false" customHeight="false" outlineLevel="0" collapsed="false">
      <c r="A734" s="7" t="n">
        <v>29</v>
      </c>
      <c r="B734" s="0" t="n">
        <v>20</v>
      </c>
      <c r="C734" s="0" t="s">
        <v>54</v>
      </c>
      <c r="D734" s="0" t="n">
        <v>17</v>
      </c>
      <c r="E734" s="0" t="n">
        <v>2015</v>
      </c>
      <c r="F734" s="0" t="n">
        <v>34.6461</v>
      </c>
      <c r="G734" s="0" t="n">
        <v>34.6492</v>
      </c>
      <c r="H734" s="0" t="n">
        <v>27.7496</v>
      </c>
      <c r="I734" s="0" t="n">
        <v>27.752</v>
      </c>
      <c r="J734" s="0" t="n">
        <v>-65.00012</v>
      </c>
      <c r="K734" s="0" t="n">
        <v>120.99961</v>
      </c>
      <c r="L734" s="0" t="n">
        <v>207.224</v>
      </c>
      <c r="M734" s="0" t="n">
        <v>1.1677</v>
      </c>
      <c r="N734" s="0" t="n">
        <v>1.1688</v>
      </c>
      <c r="O734" s="0" t="n">
        <v>2.986813</v>
      </c>
      <c r="P734" s="0" t="n">
        <v>2.987147</v>
      </c>
      <c r="Q734" s="0" t="n">
        <v>4.55162</v>
      </c>
      <c r="R734" s="0" t="n">
        <v>4.47344</v>
      </c>
      <c r="S734" s="0" t="n">
        <v>1.158</v>
      </c>
      <c r="T734" s="0" t="n">
        <v>1.1591</v>
      </c>
      <c r="X734" s="11"/>
      <c r="AA734" s="0" t="n">
        <f aca="false">IF(Y734&lt;$AI$4,1,IF(Y734&gt;$AI$5,1,0))</f>
        <v>0</v>
      </c>
      <c r="AB734" s="0" t="n">
        <f aca="false">IF(Z734&lt;$AJ$4,1,IF(Z734&gt;$AJ$5,1,0))</f>
        <v>0</v>
      </c>
    </row>
    <row r="735" customFormat="false" ht="15" hidden="false" customHeight="false" outlineLevel="0" collapsed="false">
      <c r="A735" s="7" t="n">
        <v>29</v>
      </c>
      <c r="B735" s="0" t="n">
        <v>21</v>
      </c>
      <c r="C735" s="0" t="s">
        <v>54</v>
      </c>
      <c r="D735" s="0" t="n">
        <v>17</v>
      </c>
      <c r="E735" s="0" t="n">
        <v>2015</v>
      </c>
      <c r="F735" s="0" t="n">
        <v>34.2739</v>
      </c>
      <c r="G735" s="0" t="n">
        <v>34.2769</v>
      </c>
      <c r="H735" s="0" t="n">
        <v>27.5895</v>
      </c>
      <c r="I735" s="0" t="n">
        <v>27.5919</v>
      </c>
      <c r="J735" s="0" t="n">
        <v>-65.00012</v>
      </c>
      <c r="K735" s="0" t="n">
        <v>120.99964</v>
      </c>
      <c r="L735" s="0" t="n">
        <v>65.056</v>
      </c>
      <c r="M735" s="0" t="n">
        <v>-1.7556</v>
      </c>
      <c r="N735" s="0" t="n">
        <v>-1.753</v>
      </c>
      <c r="O735" s="0" t="n">
        <v>2.705025</v>
      </c>
      <c r="P735" s="0" t="n">
        <v>2.705457</v>
      </c>
      <c r="Q735" s="0" t="n">
        <v>7.13481</v>
      </c>
      <c r="R735" s="0" t="n">
        <v>7.03268</v>
      </c>
      <c r="S735" s="0" t="n">
        <v>-1.7569</v>
      </c>
      <c r="T735" s="0" t="n">
        <v>-1.7543</v>
      </c>
      <c r="V735" s="0" t="s">
        <v>137</v>
      </c>
      <c r="W735" s="0" t="s">
        <v>137</v>
      </c>
      <c r="X735" s="11" t="n">
        <v>34.267879486084</v>
      </c>
      <c r="Y735" s="12" t="n">
        <f aca="false">X735-F735</f>
        <v>-0.00602051391601322</v>
      </c>
      <c r="Z735" s="11" t="n">
        <f aca="false">X735-G735</f>
        <v>-0.00902051391601333</v>
      </c>
      <c r="AA735" s="0" t="n">
        <f aca="false">IF(Y735&lt;$AI$4,1,IF(Y735&gt;$AI$5,1,0))</f>
        <v>1</v>
      </c>
      <c r="AB735" s="0" t="n">
        <f aca="false">IF(Z735&lt;$AJ$4,1,IF(Z735&gt;$AJ$5,1,0))</f>
        <v>0</v>
      </c>
    </row>
    <row r="736" customFormat="false" ht="15" hidden="false" customHeight="false" outlineLevel="0" collapsed="false">
      <c r="A736" s="7" t="n">
        <v>29</v>
      </c>
      <c r="B736" s="0" t="n">
        <v>22</v>
      </c>
      <c r="C736" s="0" t="s">
        <v>54</v>
      </c>
      <c r="D736" s="0" t="n">
        <v>17</v>
      </c>
      <c r="E736" s="0" t="n">
        <v>2015</v>
      </c>
      <c r="F736" s="0" t="n">
        <v>34.2699</v>
      </c>
      <c r="G736" s="0" t="n">
        <v>34.2734</v>
      </c>
      <c r="H736" s="0" t="n">
        <v>27.5865</v>
      </c>
      <c r="I736" s="0" t="n">
        <v>27.5893</v>
      </c>
      <c r="J736" s="0" t="n">
        <v>-65.00012</v>
      </c>
      <c r="K736" s="0" t="n">
        <v>120.99964</v>
      </c>
      <c r="L736" s="0" t="n">
        <v>65.74</v>
      </c>
      <c r="M736" s="0" t="n">
        <v>-1.7657</v>
      </c>
      <c r="N736" s="0" t="n">
        <v>-1.7626</v>
      </c>
      <c r="O736" s="0" t="n">
        <v>2.703933</v>
      </c>
      <c r="P736" s="0" t="n">
        <v>2.704439</v>
      </c>
      <c r="Q736" s="0" t="n">
        <v>7.14834</v>
      </c>
      <c r="R736" s="0" t="n">
        <v>7.0352</v>
      </c>
      <c r="S736" s="0" t="n">
        <v>-1.767</v>
      </c>
      <c r="T736" s="0" t="n">
        <v>-1.7639</v>
      </c>
      <c r="X736" s="11"/>
      <c r="AA736" s="0" t="n">
        <f aca="false">IF(Y736&lt;$AI$4,1,IF(Y736&gt;$AI$5,1,0))</f>
        <v>0</v>
      </c>
      <c r="AB736" s="0" t="n">
        <f aca="false">IF(Z736&lt;$AJ$4,1,IF(Z736&gt;$AJ$5,1,0))</f>
        <v>0</v>
      </c>
    </row>
    <row r="737" s="3" customFormat="true" ht="15" hidden="false" customHeight="false" outlineLevel="0" collapsed="false">
      <c r="A737" s="3" t="n">
        <v>29</v>
      </c>
      <c r="B737" s="3" t="n">
        <v>23</v>
      </c>
      <c r="C737" s="3" t="s">
        <v>54</v>
      </c>
      <c r="D737" s="3" t="n">
        <v>17</v>
      </c>
      <c r="E737" s="3" t="n">
        <v>2015</v>
      </c>
      <c r="F737" s="3" t="n">
        <v>33.9624</v>
      </c>
      <c r="G737" s="3" t="n">
        <v>33.965</v>
      </c>
      <c r="H737" s="3" t="n">
        <v>27.3285</v>
      </c>
      <c r="I737" s="3" t="n">
        <v>27.3304</v>
      </c>
      <c r="J737" s="3" t="n">
        <v>-65.0001</v>
      </c>
      <c r="K737" s="3" t="n">
        <v>120.99966</v>
      </c>
      <c r="L737" s="3" t="n">
        <v>9.412</v>
      </c>
      <c r="M737" s="3" t="n">
        <v>-1.4798</v>
      </c>
      <c r="N737" s="3" t="n">
        <v>-1.4754</v>
      </c>
      <c r="O737" s="3" t="n">
        <v>2.702859</v>
      </c>
      <c r="P737" s="3" t="n">
        <v>2.703403</v>
      </c>
      <c r="Q737" s="3" t="n">
        <v>7.91448</v>
      </c>
      <c r="R737" s="3" t="n">
        <v>7.80164</v>
      </c>
      <c r="S737" s="3" t="n">
        <v>-1.48</v>
      </c>
      <c r="T737" s="3" t="n">
        <v>-1.4756</v>
      </c>
      <c r="V737" s="3" t="s">
        <v>139</v>
      </c>
      <c r="W737" s="3" t="s">
        <v>139</v>
      </c>
      <c r="X737" s="21" t="n">
        <v>33.9772911071777</v>
      </c>
      <c r="Y737" s="22" t="n">
        <f aca="false">X737-F737</f>
        <v>0.014891107177732</v>
      </c>
      <c r="Z737" s="21" t="n">
        <f aca="false">X737-G737</f>
        <v>0.012291107177731</v>
      </c>
      <c r="AA737" s="3" t="n">
        <f aca="false">IF(Y737&lt;$AI$4,1,IF(Y737&gt;$AI$5,1,0))</f>
        <v>1</v>
      </c>
      <c r="AB737" s="3" t="n">
        <f aca="false">IF(Z737&lt;$AJ$4,1,IF(Z737&gt;$AJ$5,1,0))</f>
        <v>1</v>
      </c>
    </row>
    <row r="738" customFormat="false" ht="15" hidden="false" customHeight="false" outlineLevel="0" collapsed="false">
      <c r="A738" s="7" t="n">
        <v>29</v>
      </c>
      <c r="B738" s="0" t="n">
        <v>24</v>
      </c>
      <c r="C738" s="0" t="s">
        <v>54</v>
      </c>
      <c r="D738" s="0" t="n">
        <v>17</v>
      </c>
      <c r="E738" s="0" t="n">
        <v>2015</v>
      </c>
      <c r="F738" s="0" t="n">
        <v>33.9623</v>
      </c>
      <c r="G738" s="0" t="n">
        <v>33.9651</v>
      </c>
      <c r="H738" s="0" t="n">
        <v>27.3283</v>
      </c>
      <c r="I738" s="0" t="n">
        <v>27.3306</v>
      </c>
      <c r="J738" s="0" t="n">
        <v>-65.0001</v>
      </c>
      <c r="K738" s="0" t="n">
        <v>120.99965</v>
      </c>
      <c r="L738" s="0" t="n">
        <v>9.773</v>
      </c>
      <c r="M738" s="0" t="n">
        <v>-1.4786</v>
      </c>
      <c r="N738" s="0" t="n">
        <v>-1.4788</v>
      </c>
      <c r="O738" s="0" t="n">
        <v>2.702959</v>
      </c>
      <c r="P738" s="0" t="n">
        <v>2.703144</v>
      </c>
      <c r="Q738" s="0" t="n">
        <v>7.91915</v>
      </c>
      <c r="R738" s="0" t="n">
        <v>7.80227</v>
      </c>
      <c r="S738" s="0" t="n">
        <v>-1.4788</v>
      </c>
      <c r="T738" s="0" t="n">
        <v>-1.479</v>
      </c>
      <c r="AA738" s="0" t="n">
        <f aca="false">IF(Y738&lt;$AI$4,1,IF(Y738&gt;$AI$5,1,0))</f>
        <v>0</v>
      </c>
      <c r="AB738" s="0" t="n">
        <f aca="false">IF(Z738&lt;$AJ$4,1,IF(Z738&gt;$AJ$5,1,0))</f>
        <v>0</v>
      </c>
    </row>
    <row r="739" customFormat="false" ht="15" hidden="false" customHeight="false" outlineLevel="0" collapsed="false">
      <c r="AA739" s="0" t="n">
        <f aca="false">IF(Y739&lt;$AI$4,1,IF(Y739&gt;$AI$5,1,0))</f>
        <v>0</v>
      </c>
      <c r="AB739" s="0" t="n">
        <f aca="false">IF(Z739&lt;$AJ$4,1,IF(Z739&gt;$AJ$5,1,0))</f>
        <v>0</v>
      </c>
      <c r="AD739" s="8" t="s">
        <v>225</v>
      </c>
      <c r="AE739" s="9" t="s">
        <v>226</v>
      </c>
      <c r="AF739" s="10" t="s">
        <v>227</v>
      </c>
    </row>
    <row r="740" customFormat="false" ht="18" hidden="false" customHeight="false" outlineLevel="0" collapsed="false">
      <c r="A740" s="7" t="n">
        <v>30</v>
      </c>
      <c r="B740" s="0" t="n">
        <v>1</v>
      </c>
      <c r="C740" s="0" t="s">
        <v>54</v>
      </c>
      <c r="D740" s="0" t="n">
        <v>18</v>
      </c>
      <c r="E740" s="0" t="n">
        <v>2015</v>
      </c>
      <c r="F740" s="0" t="n">
        <v>34.6525</v>
      </c>
      <c r="G740" s="0" t="n">
        <v>34.6556</v>
      </c>
      <c r="H740" s="0" t="n">
        <v>27.8312</v>
      </c>
      <c r="I740" s="0" t="n">
        <v>27.8337</v>
      </c>
      <c r="J740" s="0" t="n">
        <v>-65.3959</v>
      </c>
      <c r="K740" s="0" t="n">
        <v>121.31586</v>
      </c>
      <c r="L740" s="0" t="n">
        <v>2662.659</v>
      </c>
      <c r="M740" s="0" t="n">
        <v>-0.1048</v>
      </c>
      <c r="N740" s="0" t="n">
        <v>-0.1041</v>
      </c>
      <c r="O740" s="0" t="n">
        <v>2.981283</v>
      </c>
      <c r="P740" s="0" t="n">
        <v>2.981577</v>
      </c>
      <c r="Q740" s="0" t="n">
        <v>5.28634</v>
      </c>
      <c r="R740" s="0" t="n">
        <v>5.14606</v>
      </c>
      <c r="S740" s="0" t="n">
        <v>-0.258</v>
      </c>
      <c r="T740" s="0" t="n">
        <v>-0.2574</v>
      </c>
      <c r="V740" s="0" t="s">
        <v>140</v>
      </c>
      <c r="W740" s="0" t="s">
        <v>140</v>
      </c>
      <c r="X740" s="11" t="n">
        <v>34.6524925231934</v>
      </c>
      <c r="Y740" s="12" t="n">
        <f aca="false">X740-F740</f>
        <v>-7.47680664403561E-006</v>
      </c>
      <c r="Z740" s="11" t="n">
        <f aca="false">X740-G740</f>
        <v>-0.00310747680664036</v>
      </c>
      <c r="AA740" s="0" t="n">
        <f aca="false">IF(Y740&lt;$AI$4,1,IF(Y740&gt;$AI$5,1,0))</f>
        <v>0</v>
      </c>
      <c r="AB740" s="0" t="n">
        <f aca="false">IF(Z740&lt;$AJ$4,1,IF(Z740&gt;$AJ$5,1,0))</f>
        <v>0</v>
      </c>
      <c r="AD740" s="14" t="s">
        <v>229</v>
      </c>
      <c r="AE740" s="15" t="n">
        <f aca="false">AVERAGE(Y740:Y763)</f>
        <v>0.000553506469726036</v>
      </c>
      <c r="AF740" s="16" t="n">
        <f aca="false">AVERAGE(Z740:Z763)</f>
        <v>-0.00254649353027266</v>
      </c>
    </row>
    <row r="741" customFormat="false" ht="18" hidden="false" customHeight="false" outlineLevel="0" collapsed="false">
      <c r="A741" s="7" t="n">
        <v>30</v>
      </c>
      <c r="B741" s="0" t="n">
        <v>2</v>
      </c>
      <c r="C741" s="0" t="s">
        <v>54</v>
      </c>
      <c r="D741" s="0" t="n">
        <v>18</v>
      </c>
      <c r="E741" s="0" t="n">
        <v>2015</v>
      </c>
      <c r="F741" s="0" t="n">
        <v>34.6526</v>
      </c>
      <c r="G741" s="0" t="n">
        <v>34.6556</v>
      </c>
      <c r="H741" s="0" t="n">
        <v>27.8313</v>
      </c>
      <c r="I741" s="0" t="n">
        <v>27.8337</v>
      </c>
      <c r="J741" s="0" t="n">
        <v>-65.39589</v>
      </c>
      <c r="K741" s="0" t="n">
        <v>121.31586</v>
      </c>
      <c r="L741" s="0" t="n">
        <v>2662.707</v>
      </c>
      <c r="M741" s="0" t="n">
        <v>-0.1048</v>
      </c>
      <c r="N741" s="0" t="n">
        <v>-0.1041</v>
      </c>
      <c r="O741" s="0" t="n">
        <v>2.981282</v>
      </c>
      <c r="P741" s="0" t="n">
        <v>2.981577</v>
      </c>
      <c r="Q741" s="0" t="n">
        <v>5.28046</v>
      </c>
      <c r="R741" s="0" t="n">
        <v>5.15775</v>
      </c>
      <c r="S741" s="0" t="n">
        <v>-0.2581</v>
      </c>
      <c r="T741" s="0" t="n">
        <v>-0.2573</v>
      </c>
      <c r="X741" s="11"/>
      <c r="AA741" s="0" t="n">
        <f aca="false">IF(Y741&lt;$AI$4,1,IF(Y741&gt;$AI$5,1,0))</f>
        <v>0</v>
      </c>
      <c r="AB741" s="0" t="n">
        <f aca="false">IF(Z741&lt;$AJ$4,1,IF(Z741&gt;$AJ$5,1,0))</f>
        <v>0</v>
      </c>
      <c r="AD741" s="14" t="s">
        <v>230</v>
      </c>
      <c r="AE741" s="15" t="n">
        <f aca="false">STDEV(Y740:Y763)</f>
        <v>0.00234616988532561</v>
      </c>
      <c r="AF741" s="16" t="n">
        <f aca="false">STDEV(Z740:Z763)</f>
        <v>0.00307598374062911</v>
      </c>
    </row>
    <row r="742" customFormat="false" ht="18" hidden="false" customHeight="false" outlineLevel="0" collapsed="false">
      <c r="A742" s="7" t="n">
        <v>30</v>
      </c>
      <c r="B742" s="0" t="n">
        <v>3</v>
      </c>
      <c r="C742" s="0" t="s">
        <v>54</v>
      </c>
      <c r="D742" s="0" t="n">
        <v>18</v>
      </c>
      <c r="E742" s="0" t="n">
        <v>2015</v>
      </c>
      <c r="F742" s="0" t="n">
        <v>34.6525</v>
      </c>
      <c r="G742" s="0" t="n">
        <v>34.6555</v>
      </c>
      <c r="H742" s="0" t="n">
        <v>27.8312</v>
      </c>
      <c r="I742" s="0" t="n">
        <v>27.8336</v>
      </c>
      <c r="J742" s="0" t="n">
        <v>-65.39588</v>
      </c>
      <c r="K742" s="0" t="n">
        <v>121.31586</v>
      </c>
      <c r="L742" s="0" t="n">
        <v>2662.318</v>
      </c>
      <c r="M742" s="0" t="n">
        <v>-0.1046</v>
      </c>
      <c r="N742" s="0" t="n">
        <v>-0.104</v>
      </c>
      <c r="O742" s="0" t="n">
        <v>2.98128</v>
      </c>
      <c r="P742" s="0" t="n">
        <v>2.981567</v>
      </c>
      <c r="Q742" s="0" t="n">
        <v>5.27085</v>
      </c>
      <c r="R742" s="0" t="n">
        <v>5.14765</v>
      </c>
      <c r="S742" s="0" t="n">
        <v>-0.2578</v>
      </c>
      <c r="T742" s="0" t="n">
        <v>-0.2572</v>
      </c>
      <c r="X742" s="11"/>
      <c r="AA742" s="0" t="n">
        <f aca="false">IF(Y742&lt;$AI$4,1,IF(Y742&gt;$AI$5,1,0))</f>
        <v>0</v>
      </c>
      <c r="AB742" s="0" t="n">
        <f aca="false">IF(Z742&lt;$AJ$4,1,IF(Z742&gt;$AJ$5,1,0))</f>
        <v>0</v>
      </c>
      <c r="AD742" s="14" t="s">
        <v>231</v>
      </c>
      <c r="AE742" s="15" t="n">
        <f aca="false">AE740-2*AE741</f>
        <v>-0.00413883330092519</v>
      </c>
      <c r="AF742" s="16" t="n">
        <f aca="false">AF740-2*AF741</f>
        <v>-0.00869846101153089</v>
      </c>
    </row>
    <row r="743" customFormat="false" ht="18" hidden="false" customHeight="false" outlineLevel="0" collapsed="false">
      <c r="A743" s="7" t="n">
        <v>30</v>
      </c>
      <c r="B743" s="0" t="n">
        <v>4</v>
      </c>
      <c r="C743" s="0" t="s">
        <v>54</v>
      </c>
      <c r="D743" s="0" t="n">
        <v>18</v>
      </c>
      <c r="E743" s="0" t="n">
        <v>2015</v>
      </c>
      <c r="F743" s="0" t="n">
        <v>34.6719</v>
      </c>
      <c r="G743" s="0" t="n">
        <v>34.6755</v>
      </c>
      <c r="H743" s="0" t="n">
        <v>27.83</v>
      </c>
      <c r="I743" s="0" t="n">
        <v>27.8329</v>
      </c>
      <c r="J743" s="0" t="n">
        <v>-65.3959</v>
      </c>
      <c r="K743" s="0" t="n">
        <v>121.31584</v>
      </c>
      <c r="L743" s="0" t="n">
        <v>1800.369</v>
      </c>
      <c r="M743" s="0" t="n">
        <v>0.2092</v>
      </c>
      <c r="N743" s="0" t="n">
        <v>0.2105</v>
      </c>
      <c r="O743" s="0" t="n">
        <v>2.975379</v>
      </c>
      <c r="P743" s="0" t="n">
        <v>2.975769</v>
      </c>
      <c r="Q743" s="0" t="n">
        <v>5.02716</v>
      </c>
      <c r="R743" s="0" t="n">
        <v>4.92193</v>
      </c>
      <c r="S743" s="0" t="n">
        <v>0.1141</v>
      </c>
      <c r="T743" s="0" t="n">
        <v>0.1154</v>
      </c>
      <c r="V743" s="0" t="s">
        <v>143</v>
      </c>
      <c r="W743" s="0" t="s">
        <v>143</v>
      </c>
      <c r="X743" s="11" t="n">
        <v>34.6728744506836</v>
      </c>
      <c r="Y743" s="12" t="n">
        <f aca="false">X743-F743</f>
        <v>0.00097445068359292</v>
      </c>
      <c r="Z743" s="11" t="n">
        <f aca="false">X743-G743</f>
        <v>-0.0026255493164058</v>
      </c>
      <c r="AA743" s="0" t="n">
        <f aca="false">IF(Y743&lt;$AI$4,1,IF(Y743&gt;$AI$5,1,0))</f>
        <v>0</v>
      </c>
      <c r="AB743" s="0" t="n">
        <f aca="false">IF(Z743&lt;$AJ$4,1,IF(Z743&gt;$AJ$5,1,0))</f>
        <v>0</v>
      </c>
      <c r="AD743" s="17" t="s">
        <v>232</v>
      </c>
      <c r="AE743" s="18" t="n">
        <f aca="false">AE740+2*AE741</f>
        <v>0.00524584624037726</v>
      </c>
      <c r="AF743" s="19" t="n">
        <f aca="false">AF740+2*AF741</f>
        <v>0.00360547395098556</v>
      </c>
    </row>
    <row r="744" customFormat="false" ht="15" hidden="false" customHeight="false" outlineLevel="0" collapsed="false">
      <c r="A744" s="7" t="n">
        <v>30</v>
      </c>
      <c r="B744" s="0" t="n">
        <v>5</v>
      </c>
      <c r="C744" s="0" t="s">
        <v>54</v>
      </c>
      <c r="D744" s="0" t="n">
        <v>18</v>
      </c>
      <c r="E744" s="0" t="n">
        <v>2015</v>
      </c>
      <c r="F744" s="0" t="n">
        <v>34.6719</v>
      </c>
      <c r="G744" s="0" t="n">
        <v>34.6755</v>
      </c>
      <c r="H744" s="0" t="n">
        <v>27.8299</v>
      </c>
      <c r="I744" s="0" t="n">
        <v>27.8328</v>
      </c>
      <c r="J744" s="0" t="n">
        <v>-65.3959</v>
      </c>
      <c r="K744" s="0" t="n">
        <v>121.31584</v>
      </c>
      <c r="L744" s="0" t="n">
        <v>1800.204</v>
      </c>
      <c r="M744" s="0" t="n">
        <v>0.2107</v>
      </c>
      <c r="N744" s="0" t="n">
        <v>0.2108</v>
      </c>
      <c r="O744" s="0" t="n">
        <v>2.975501</v>
      </c>
      <c r="P744" s="0" t="n">
        <v>2.975787</v>
      </c>
      <c r="Q744" s="0" t="n">
        <v>5.01892</v>
      </c>
      <c r="R744" s="0" t="n">
        <v>4.90954</v>
      </c>
      <c r="S744" s="0" t="n">
        <v>0.1157</v>
      </c>
      <c r="T744" s="0" t="n">
        <v>0.1157</v>
      </c>
      <c r="X744" s="11"/>
      <c r="AA744" s="0" t="n">
        <f aca="false">IF(Y744&lt;$AI$4,1,IF(Y744&gt;$AI$5,1,0))</f>
        <v>0</v>
      </c>
      <c r="AB744" s="0" t="n">
        <f aca="false">IF(Z744&lt;$AJ$4,1,IF(Z744&gt;$AJ$5,1,0))</f>
        <v>0</v>
      </c>
    </row>
    <row r="745" customFormat="false" ht="15" hidden="false" customHeight="false" outlineLevel="0" collapsed="false">
      <c r="A745" s="7" t="n">
        <v>30</v>
      </c>
      <c r="B745" s="0" t="n">
        <v>6</v>
      </c>
      <c r="C745" s="0" t="s">
        <v>54</v>
      </c>
      <c r="D745" s="0" t="n">
        <v>18</v>
      </c>
      <c r="E745" s="0" t="n">
        <v>2015</v>
      </c>
      <c r="F745" s="0" t="n">
        <v>34.6717</v>
      </c>
      <c r="G745" s="0" t="n">
        <v>34.6755</v>
      </c>
      <c r="H745" s="0" t="n">
        <v>27.8298</v>
      </c>
      <c r="I745" s="0" t="n">
        <v>27.8328</v>
      </c>
      <c r="J745" s="0" t="n">
        <v>-65.3959</v>
      </c>
      <c r="K745" s="0" t="n">
        <v>121.31584</v>
      </c>
      <c r="L745" s="0" t="n">
        <v>1800.829</v>
      </c>
      <c r="M745" s="0" t="n">
        <v>0.2114</v>
      </c>
      <c r="N745" s="0" t="n">
        <v>0.2118</v>
      </c>
      <c r="O745" s="0" t="n">
        <v>2.975576</v>
      </c>
      <c r="P745" s="0" t="n">
        <v>2.975897</v>
      </c>
      <c r="Q745" s="0" t="n">
        <v>5.02794</v>
      </c>
      <c r="R745" s="0" t="n">
        <v>4.91138</v>
      </c>
      <c r="S745" s="0" t="n">
        <v>0.1163</v>
      </c>
      <c r="T745" s="0" t="n">
        <v>0.1166</v>
      </c>
      <c r="X745" s="11"/>
      <c r="AA745" s="0" t="n">
        <f aca="false">IF(Y745&lt;$AI$4,1,IF(Y745&gt;$AI$5,1,0))</f>
        <v>0</v>
      </c>
      <c r="AB745" s="0" t="n">
        <f aca="false">IF(Z745&lt;$AJ$4,1,IF(Z745&gt;$AJ$5,1,0))</f>
        <v>0</v>
      </c>
    </row>
    <row r="746" customFormat="false" ht="15" hidden="false" customHeight="false" outlineLevel="0" collapsed="false">
      <c r="A746" s="7" t="n">
        <v>30</v>
      </c>
      <c r="B746" s="0" t="n">
        <v>7</v>
      </c>
      <c r="C746" s="0" t="s">
        <v>54</v>
      </c>
      <c r="D746" s="0" t="n">
        <v>18</v>
      </c>
      <c r="E746" s="0" t="n">
        <v>2015</v>
      </c>
      <c r="F746" s="0" t="n">
        <v>34.6812</v>
      </c>
      <c r="G746" s="0" t="n">
        <v>34.6854</v>
      </c>
      <c r="H746" s="0" t="n">
        <v>27.8189</v>
      </c>
      <c r="I746" s="0" t="n">
        <v>27.8223</v>
      </c>
      <c r="J746" s="0" t="n">
        <v>-65.39604</v>
      </c>
      <c r="K746" s="0" t="n">
        <v>121.31604</v>
      </c>
      <c r="L746" s="0" t="n">
        <v>1201.226</v>
      </c>
      <c r="M746" s="0" t="n">
        <v>0.5301</v>
      </c>
      <c r="N746" s="0" t="n">
        <v>0.53</v>
      </c>
      <c r="O746" s="0" t="n">
        <v>2.978544</v>
      </c>
      <c r="P746" s="0" t="n">
        <v>2.97886</v>
      </c>
      <c r="Q746" s="0" t="n">
        <v>4.92462</v>
      </c>
      <c r="R746" s="0" t="n">
        <v>4.82201</v>
      </c>
      <c r="S746" s="0" t="n">
        <v>0.4697</v>
      </c>
      <c r="T746" s="0" t="n">
        <v>0.4696</v>
      </c>
      <c r="V746" s="0" t="s">
        <v>144</v>
      </c>
      <c r="W746" s="0" t="s">
        <v>144</v>
      </c>
      <c r="X746" s="11" t="n">
        <v>34.6804313659668</v>
      </c>
      <c r="Y746" s="12" t="n">
        <f aca="false">X746-F746</f>
        <v>-0.000768634033200044</v>
      </c>
      <c r="Z746" s="11" t="n">
        <f aca="false">X746-G746</f>
        <v>-0.00496863403320447</v>
      </c>
      <c r="AA746" s="0" t="n">
        <f aca="false">IF(Y746&lt;$AI$4,1,IF(Y746&gt;$AI$5,1,0))</f>
        <v>0</v>
      </c>
      <c r="AB746" s="0" t="n">
        <f aca="false">IF(Z746&lt;$AJ$4,1,IF(Z746&gt;$AJ$5,1,0))</f>
        <v>0</v>
      </c>
    </row>
    <row r="747" customFormat="false" ht="15" hidden="false" customHeight="false" outlineLevel="0" collapsed="false">
      <c r="A747" s="7" t="n">
        <v>30</v>
      </c>
      <c r="B747" s="0" t="n">
        <v>8</v>
      </c>
      <c r="C747" s="0" t="s">
        <v>54</v>
      </c>
      <c r="D747" s="0" t="n">
        <v>18</v>
      </c>
      <c r="E747" s="0" t="n">
        <v>2015</v>
      </c>
      <c r="F747" s="0" t="n">
        <v>34.6813</v>
      </c>
      <c r="G747" s="0" t="n">
        <v>34.6853</v>
      </c>
      <c r="H747" s="0" t="n">
        <v>27.819</v>
      </c>
      <c r="I747" s="0" t="n">
        <v>27.8222</v>
      </c>
      <c r="J747" s="0" t="n">
        <v>-65.39602</v>
      </c>
      <c r="K747" s="0" t="n">
        <v>121.31604</v>
      </c>
      <c r="L747" s="0" t="n">
        <v>1201.317</v>
      </c>
      <c r="M747" s="0" t="n">
        <v>0.53</v>
      </c>
      <c r="N747" s="0" t="n">
        <v>0.53</v>
      </c>
      <c r="O747" s="0" t="n">
        <v>2.978548</v>
      </c>
      <c r="P747" s="0" t="n">
        <v>2.978855</v>
      </c>
      <c r="Q747" s="0" t="n">
        <v>4.92554</v>
      </c>
      <c r="R747" s="0" t="n">
        <v>4.82124</v>
      </c>
      <c r="S747" s="0" t="n">
        <v>0.4696</v>
      </c>
      <c r="T747" s="0" t="n">
        <v>0.4696</v>
      </c>
      <c r="X747" s="11"/>
      <c r="AA747" s="0" t="n">
        <f aca="false">IF(Y747&lt;$AI$4,1,IF(Y747&gt;$AI$5,1,0))</f>
        <v>0</v>
      </c>
      <c r="AB747" s="0" t="n">
        <f aca="false">IF(Z747&lt;$AJ$4,1,IF(Z747&gt;$AJ$5,1,0))</f>
        <v>0</v>
      </c>
    </row>
    <row r="748" customFormat="false" ht="15" hidden="false" customHeight="false" outlineLevel="0" collapsed="false">
      <c r="A748" s="7" t="n">
        <v>30</v>
      </c>
      <c r="B748" s="0" t="n">
        <v>9</v>
      </c>
      <c r="C748" s="0" t="s">
        <v>54</v>
      </c>
      <c r="D748" s="0" t="n">
        <v>18</v>
      </c>
      <c r="E748" s="0" t="n">
        <v>2015</v>
      </c>
      <c r="F748" s="0" t="n">
        <v>34.6812</v>
      </c>
      <c r="G748" s="0" t="n">
        <v>34.6853</v>
      </c>
      <c r="H748" s="0" t="n">
        <v>27.8189</v>
      </c>
      <c r="I748" s="0" t="n">
        <v>27.8222</v>
      </c>
      <c r="J748" s="0" t="n">
        <v>-65.39602</v>
      </c>
      <c r="K748" s="0" t="n">
        <v>121.31604</v>
      </c>
      <c r="L748" s="0" t="n">
        <v>1201.074</v>
      </c>
      <c r="M748" s="0" t="n">
        <v>0.5298</v>
      </c>
      <c r="N748" s="0" t="n">
        <v>0.5297</v>
      </c>
      <c r="O748" s="0" t="n">
        <v>2.97851</v>
      </c>
      <c r="P748" s="0" t="n">
        <v>2.978818</v>
      </c>
      <c r="Q748" s="0" t="n">
        <v>4.92197</v>
      </c>
      <c r="R748" s="0" t="n">
        <v>4.82591</v>
      </c>
      <c r="S748" s="0" t="n">
        <v>0.4694</v>
      </c>
      <c r="T748" s="0" t="n">
        <v>0.4693</v>
      </c>
      <c r="X748" s="11"/>
      <c r="AA748" s="0" t="n">
        <f aca="false">IF(Y748&lt;$AI$4,1,IF(Y748&gt;$AI$5,1,0))</f>
        <v>0</v>
      </c>
      <c r="AB748" s="0" t="n">
        <f aca="false">IF(Z748&lt;$AJ$4,1,IF(Z748&gt;$AJ$5,1,0))</f>
        <v>0</v>
      </c>
    </row>
    <row r="749" customFormat="false" ht="15" hidden="false" customHeight="false" outlineLevel="0" collapsed="false">
      <c r="A749" s="7" t="n">
        <v>30</v>
      </c>
      <c r="B749" s="0" t="n">
        <v>10</v>
      </c>
      <c r="C749" s="0" t="s">
        <v>54</v>
      </c>
      <c r="D749" s="0" t="n">
        <v>18</v>
      </c>
      <c r="E749" s="0" t="n">
        <v>2015</v>
      </c>
      <c r="F749" s="0" t="n">
        <v>34.7177</v>
      </c>
      <c r="G749" s="0" t="n">
        <v>34.7204</v>
      </c>
      <c r="H749" s="0" t="n">
        <v>27.796</v>
      </c>
      <c r="I749" s="0" t="n">
        <v>27.7981</v>
      </c>
      <c r="J749" s="0" t="n">
        <v>-65.39618</v>
      </c>
      <c r="K749" s="0" t="n">
        <v>121.31624</v>
      </c>
      <c r="L749" s="0" t="n">
        <v>501.332</v>
      </c>
      <c r="M749" s="0" t="n">
        <v>1.3283</v>
      </c>
      <c r="N749" s="0" t="n">
        <v>1.3289</v>
      </c>
      <c r="O749" s="0" t="n">
        <v>3.019615</v>
      </c>
      <c r="P749" s="0" t="n">
        <v>3.019877</v>
      </c>
      <c r="Q749" s="0" t="n">
        <v>4.53503</v>
      </c>
      <c r="R749" s="0" t="n">
        <v>4.50146</v>
      </c>
      <c r="S749" s="0" t="n">
        <v>1.3028</v>
      </c>
      <c r="T749" s="0" t="n">
        <v>1.3035</v>
      </c>
      <c r="V749" s="0" t="s">
        <v>145</v>
      </c>
      <c r="W749" s="0" t="s">
        <v>145</v>
      </c>
      <c r="X749" s="11" t="n">
        <v>34.7167472839356</v>
      </c>
      <c r="Y749" s="12" t="n">
        <f aca="false">X749-F749</f>
        <v>-0.000952716064453796</v>
      </c>
      <c r="Z749" s="11" t="n">
        <f aca="false">X749-G749</f>
        <v>-0.00365271606445106</v>
      </c>
      <c r="AA749" s="0" t="n">
        <f aca="false">IF(Y749&lt;$AI$4,1,IF(Y749&gt;$AI$5,1,0))</f>
        <v>0</v>
      </c>
      <c r="AB749" s="0" t="n">
        <f aca="false">IF(Z749&lt;$AJ$4,1,IF(Z749&gt;$AJ$5,1,0))</f>
        <v>0</v>
      </c>
    </row>
    <row r="750" customFormat="false" ht="15" hidden="false" customHeight="false" outlineLevel="0" collapsed="false">
      <c r="A750" s="7" t="n">
        <v>30</v>
      </c>
      <c r="B750" s="0" t="n">
        <v>11</v>
      </c>
      <c r="C750" s="0" t="s">
        <v>54</v>
      </c>
      <c r="D750" s="0" t="n">
        <v>18</v>
      </c>
      <c r="E750" s="0" t="n">
        <v>2015</v>
      </c>
      <c r="F750" s="0" t="n">
        <v>34.7178</v>
      </c>
      <c r="G750" s="0" t="n">
        <v>34.7205</v>
      </c>
      <c r="H750" s="0" t="n">
        <v>27.796</v>
      </c>
      <c r="I750" s="0" t="n">
        <v>27.7982</v>
      </c>
      <c r="J750" s="0" t="n">
        <v>-65.39618</v>
      </c>
      <c r="K750" s="0" t="n">
        <v>121.31624</v>
      </c>
      <c r="L750" s="0" t="n">
        <v>501.259</v>
      </c>
      <c r="M750" s="0" t="n">
        <v>1.3284</v>
      </c>
      <c r="N750" s="0" t="n">
        <v>1.329</v>
      </c>
      <c r="O750" s="0" t="n">
        <v>3.019627</v>
      </c>
      <c r="P750" s="0" t="n">
        <v>3.019893</v>
      </c>
      <c r="Q750" s="0" t="n">
        <v>4.53237</v>
      </c>
      <c r="R750" s="0" t="n">
        <v>4.50003</v>
      </c>
      <c r="S750" s="0" t="n">
        <v>1.303</v>
      </c>
      <c r="T750" s="0" t="n">
        <v>1.3035</v>
      </c>
      <c r="X750" s="11"/>
      <c r="AA750" s="0" t="n">
        <f aca="false">IF(Y750&lt;$AI$4,1,IF(Y750&gt;$AI$5,1,0))</f>
        <v>0</v>
      </c>
      <c r="AB750" s="0" t="n">
        <f aca="false">IF(Z750&lt;$AJ$4,1,IF(Z750&gt;$AJ$5,1,0))</f>
        <v>0</v>
      </c>
    </row>
    <row r="751" customFormat="false" ht="15" hidden="false" customHeight="false" outlineLevel="0" collapsed="false">
      <c r="A751" s="7" t="n">
        <v>30</v>
      </c>
      <c r="B751" s="0" t="n">
        <v>12</v>
      </c>
      <c r="C751" s="0" t="s">
        <v>54</v>
      </c>
      <c r="D751" s="0" t="n">
        <v>18</v>
      </c>
      <c r="E751" s="0" t="n">
        <v>2015</v>
      </c>
      <c r="F751" s="0" t="n">
        <v>34.7177</v>
      </c>
      <c r="G751" s="0" t="n">
        <v>34.7205</v>
      </c>
      <c r="H751" s="0" t="n">
        <v>27.796</v>
      </c>
      <c r="I751" s="0" t="n">
        <v>27.7982</v>
      </c>
      <c r="J751" s="0" t="n">
        <v>-65.39618</v>
      </c>
      <c r="K751" s="0" t="n">
        <v>121.31624</v>
      </c>
      <c r="L751" s="0" t="n">
        <v>501.088</v>
      </c>
      <c r="M751" s="0" t="n">
        <v>1.3285</v>
      </c>
      <c r="N751" s="0" t="n">
        <v>1.329</v>
      </c>
      <c r="O751" s="0" t="n">
        <v>3.019617</v>
      </c>
      <c r="P751" s="0" t="n">
        <v>3.019882</v>
      </c>
      <c r="Q751" s="0" t="n">
        <v>4.52537</v>
      </c>
      <c r="R751" s="0" t="n">
        <v>4.50345</v>
      </c>
      <c r="S751" s="0" t="n">
        <v>1.303</v>
      </c>
      <c r="T751" s="0" t="n">
        <v>1.3035</v>
      </c>
      <c r="X751" s="11"/>
      <c r="AA751" s="0" t="n">
        <f aca="false">IF(Y751&lt;$AI$4,1,IF(Y751&gt;$AI$5,1,0))</f>
        <v>0</v>
      </c>
      <c r="AB751" s="0" t="n">
        <f aca="false">IF(Z751&lt;$AJ$4,1,IF(Z751&gt;$AJ$5,1,0))</f>
        <v>0</v>
      </c>
    </row>
    <row r="752" customFormat="false" ht="15" hidden="false" customHeight="false" outlineLevel="0" collapsed="false">
      <c r="A752" s="7" t="n">
        <v>30</v>
      </c>
      <c r="B752" s="0" t="n">
        <v>13</v>
      </c>
      <c r="C752" s="0" t="s">
        <v>54</v>
      </c>
      <c r="D752" s="0" t="n">
        <v>18</v>
      </c>
      <c r="E752" s="0" t="n">
        <v>2015</v>
      </c>
      <c r="F752" s="0" t="n">
        <v>34.2543</v>
      </c>
      <c r="G752" s="0" t="n">
        <v>34.2559</v>
      </c>
      <c r="H752" s="0" t="n">
        <v>27.5748</v>
      </c>
      <c r="I752" s="0" t="n">
        <v>27.5761</v>
      </c>
      <c r="J752" s="0" t="n">
        <v>-65.39622</v>
      </c>
      <c r="K752" s="0" t="n">
        <v>121.31632</v>
      </c>
      <c r="L752" s="0" t="n">
        <v>100.318</v>
      </c>
      <c r="M752" s="0" t="n">
        <v>-1.805</v>
      </c>
      <c r="N752" s="0" t="n">
        <v>-1.8025</v>
      </c>
      <c r="O752" s="0" t="n">
        <v>2.701146</v>
      </c>
      <c r="P752" s="0" t="n">
        <v>2.701479</v>
      </c>
      <c r="Q752" s="0" t="n">
        <v>7.18438</v>
      </c>
      <c r="R752" s="0" t="n">
        <v>7.1319</v>
      </c>
      <c r="S752" s="0" t="n">
        <v>-1.807</v>
      </c>
      <c r="T752" s="0" t="n">
        <v>-1.8044</v>
      </c>
      <c r="V752" s="0" t="s">
        <v>146</v>
      </c>
      <c r="W752" s="0" t="s">
        <v>146</v>
      </c>
      <c r="X752" s="11" t="n">
        <v>34.2593879699707</v>
      </c>
      <c r="Y752" s="12" t="n">
        <f aca="false">X752-F752</f>
        <v>0.00508796997070249</v>
      </c>
      <c r="Z752" s="11" t="n">
        <f aca="false">X752-G752</f>
        <v>0.00348796997070622</v>
      </c>
      <c r="AA752" s="0" t="n">
        <f aca="false">IF(Y752&lt;$AI$4,1,IF(Y752&gt;$AI$5,1,0))</f>
        <v>0</v>
      </c>
      <c r="AB752" s="0" t="n">
        <f aca="false">IF(Z752&lt;$AJ$4,1,IF(Z752&gt;$AJ$5,1,0))</f>
        <v>0</v>
      </c>
    </row>
    <row r="753" customFormat="false" ht="15" hidden="false" customHeight="false" outlineLevel="0" collapsed="false">
      <c r="A753" s="7" t="n">
        <v>30</v>
      </c>
      <c r="B753" s="0" t="n">
        <v>14</v>
      </c>
      <c r="C753" s="0" t="s">
        <v>54</v>
      </c>
      <c r="D753" s="0" t="n">
        <v>18</v>
      </c>
      <c r="E753" s="0" t="n">
        <v>2015</v>
      </c>
      <c r="F753" s="0" t="n">
        <v>34.2538</v>
      </c>
      <c r="G753" s="0" t="n">
        <v>34.2557</v>
      </c>
      <c r="H753" s="0" t="n">
        <v>27.5744</v>
      </c>
      <c r="I753" s="0" t="n">
        <v>27.576</v>
      </c>
      <c r="J753" s="0" t="n">
        <v>-65.39622</v>
      </c>
      <c r="K753" s="0" t="n">
        <v>121.31634</v>
      </c>
      <c r="L753" s="0" t="n">
        <v>100.23</v>
      </c>
      <c r="M753" s="0" t="n">
        <v>-1.8033</v>
      </c>
      <c r="N753" s="0" t="n">
        <v>-1.8029</v>
      </c>
      <c r="O753" s="0" t="n">
        <v>2.70125</v>
      </c>
      <c r="P753" s="0" t="n">
        <v>2.701424</v>
      </c>
      <c r="Q753" s="0" t="n">
        <v>7.18616</v>
      </c>
      <c r="R753" s="0" t="n">
        <v>7.13129</v>
      </c>
      <c r="S753" s="0" t="n">
        <v>-1.8053</v>
      </c>
      <c r="T753" s="0" t="n">
        <v>-1.8049</v>
      </c>
      <c r="X753" s="11"/>
      <c r="AA753" s="0" t="n">
        <f aca="false">IF(Y753&lt;$AI$4,1,IF(Y753&gt;$AI$5,1,0))</f>
        <v>0</v>
      </c>
      <c r="AB753" s="0" t="n">
        <f aca="false">IF(Z753&lt;$AJ$4,1,IF(Z753&gt;$AJ$5,1,0))</f>
        <v>0</v>
      </c>
    </row>
    <row r="754" customFormat="false" ht="15" hidden="false" customHeight="false" outlineLevel="0" collapsed="false">
      <c r="A754" s="7" t="n">
        <v>30</v>
      </c>
      <c r="B754" s="0" t="n">
        <v>15</v>
      </c>
      <c r="C754" s="0" t="s">
        <v>54</v>
      </c>
      <c r="D754" s="0" t="n">
        <v>18</v>
      </c>
      <c r="E754" s="0" t="n">
        <v>2015</v>
      </c>
      <c r="F754" s="0" t="n">
        <v>34.2538</v>
      </c>
      <c r="G754" s="0" t="n">
        <v>34.2563</v>
      </c>
      <c r="H754" s="0" t="n">
        <v>27.5745</v>
      </c>
      <c r="I754" s="0" t="n">
        <v>27.5765</v>
      </c>
      <c r="J754" s="0" t="n">
        <v>-65.39623</v>
      </c>
      <c r="K754" s="0" t="n">
        <v>121.31634</v>
      </c>
      <c r="L754" s="0" t="n">
        <v>100.634</v>
      </c>
      <c r="M754" s="0" t="n">
        <v>-1.807</v>
      </c>
      <c r="N754" s="0" t="n">
        <v>-1.8069</v>
      </c>
      <c r="O754" s="0" t="n">
        <v>2.700967</v>
      </c>
      <c r="P754" s="0" t="n">
        <v>2.701155</v>
      </c>
      <c r="Q754" s="0" t="n">
        <v>7.187</v>
      </c>
      <c r="R754" s="0" t="n">
        <v>7.12873</v>
      </c>
      <c r="S754" s="0" t="n">
        <v>-1.8089</v>
      </c>
      <c r="T754" s="0" t="n">
        <v>-1.8088</v>
      </c>
      <c r="X754" s="11"/>
      <c r="AA754" s="0" t="n">
        <f aca="false">IF(Y754&lt;$AI$4,1,IF(Y754&gt;$AI$5,1,0))</f>
        <v>0</v>
      </c>
      <c r="AB754" s="0" t="n">
        <f aca="false">IF(Z754&lt;$AJ$4,1,IF(Z754&gt;$AJ$5,1,0))</f>
        <v>0</v>
      </c>
    </row>
    <row r="755" customFormat="false" ht="15" hidden="false" customHeight="false" outlineLevel="0" collapsed="false">
      <c r="A755" s="7" t="n">
        <v>30</v>
      </c>
      <c r="B755" s="0" t="n">
        <v>16</v>
      </c>
      <c r="C755" s="0" t="s">
        <v>54</v>
      </c>
      <c r="D755" s="0" t="n">
        <v>18</v>
      </c>
      <c r="E755" s="0" t="n">
        <v>2015</v>
      </c>
      <c r="F755" s="0" t="n">
        <v>34.0058</v>
      </c>
      <c r="G755" s="0" t="n">
        <v>34.0092</v>
      </c>
      <c r="H755" s="0" t="n">
        <v>27.3735</v>
      </c>
      <c r="I755" s="0" t="n">
        <v>27.3763</v>
      </c>
      <c r="J755" s="0" t="n">
        <v>-65.39632</v>
      </c>
      <c r="K755" s="0" t="n">
        <v>121.31654</v>
      </c>
      <c r="L755" s="0" t="n">
        <v>10.44</v>
      </c>
      <c r="M755" s="0" t="n">
        <v>-1.835</v>
      </c>
      <c r="N755" s="0" t="n">
        <v>-1.8348</v>
      </c>
      <c r="O755" s="0" t="n">
        <v>2.676767</v>
      </c>
      <c r="P755" s="0" t="n">
        <v>2.677026</v>
      </c>
      <c r="Q755" s="0" t="n">
        <v>7.92322</v>
      </c>
      <c r="R755" s="0" t="n">
        <v>7.79836</v>
      </c>
      <c r="S755" s="0" t="n">
        <v>-1.8352</v>
      </c>
      <c r="T755" s="0" t="n">
        <v>-1.835</v>
      </c>
      <c r="V755" s="0" t="s">
        <v>147</v>
      </c>
      <c r="W755" s="0" t="s">
        <v>147</v>
      </c>
      <c r="X755" s="11" t="n">
        <v>34.0047874450684</v>
      </c>
      <c r="Y755" s="12" t="n">
        <f aca="false">X755-F755</f>
        <v>-0.00101255493164132</v>
      </c>
      <c r="Z755" s="11" t="n">
        <f aca="false">X755-G755</f>
        <v>-0.0044125549316405</v>
      </c>
      <c r="AA755" s="0" t="n">
        <f aca="false">IF(Y755&lt;$AI$4,1,IF(Y755&gt;$AI$5,1,0))</f>
        <v>0</v>
      </c>
      <c r="AB755" s="0" t="n">
        <f aca="false">IF(Z755&lt;$AJ$4,1,IF(Z755&gt;$AJ$5,1,0))</f>
        <v>0</v>
      </c>
    </row>
    <row r="756" customFormat="false" ht="15" hidden="false" customHeight="false" outlineLevel="0" collapsed="false">
      <c r="A756" s="7" t="n">
        <v>30</v>
      </c>
      <c r="B756" s="0" t="n">
        <v>17</v>
      </c>
      <c r="C756" s="0" t="s">
        <v>54</v>
      </c>
      <c r="D756" s="0" t="n">
        <v>18</v>
      </c>
      <c r="E756" s="0" t="n">
        <v>2015</v>
      </c>
      <c r="F756" s="0" t="n">
        <v>34.0047</v>
      </c>
      <c r="G756" s="0" t="n">
        <v>34.0076</v>
      </c>
      <c r="H756" s="0" t="n">
        <v>27.3726</v>
      </c>
      <c r="I756" s="0" t="n">
        <v>27.375</v>
      </c>
      <c r="J756" s="0" t="n">
        <v>-65.39632</v>
      </c>
      <c r="K756" s="0" t="n">
        <v>121.31655</v>
      </c>
      <c r="L756" s="0" t="n">
        <v>10.064</v>
      </c>
      <c r="M756" s="0" t="n">
        <v>-1.8344</v>
      </c>
      <c r="N756" s="0" t="n">
        <v>-1.8343</v>
      </c>
      <c r="O756" s="0" t="n">
        <v>2.676722</v>
      </c>
      <c r="P756" s="0" t="n">
        <v>2.676939</v>
      </c>
      <c r="Q756" s="0" t="n">
        <v>7.92177</v>
      </c>
      <c r="R756" s="0" t="n">
        <v>7.79613</v>
      </c>
      <c r="S756" s="0" t="n">
        <v>-1.8346</v>
      </c>
      <c r="T756" s="0" t="n">
        <v>-1.8345</v>
      </c>
      <c r="AA756" s="0" t="n">
        <f aca="false">IF(Y756&lt;$AI$4,1,IF(Y756&gt;$AI$5,1,0))</f>
        <v>0</v>
      </c>
      <c r="AB756" s="0" t="n">
        <f aca="false">IF(Z756&lt;$AJ$4,1,IF(Z756&gt;$AJ$5,1,0))</f>
        <v>0</v>
      </c>
    </row>
    <row r="757" customFormat="false" ht="15" hidden="false" customHeight="false" outlineLevel="0" collapsed="false">
      <c r="A757" s="7" t="n">
        <v>30</v>
      </c>
      <c r="B757" s="0" t="n">
        <v>18</v>
      </c>
      <c r="C757" s="0" t="s">
        <v>54</v>
      </c>
      <c r="D757" s="0" t="n">
        <v>18</v>
      </c>
      <c r="E757" s="0" t="n">
        <v>2015</v>
      </c>
      <c r="F757" s="0" t="n">
        <v>34.0057</v>
      </c>
      <c r="G757" s="0" t="n">
        <v>34.0093</v>
      </c>
      <c r="H757" s="0" t="n">
        <v>27.3735</v>
      </c>
      <c r="I757" s="0" t="n">
        <v>27.3764</v>
      </c>
      <c r="J757" s="0" t="n">
        <v>-65.39632</v>
      </c>
      <c r="K757" s="0" t="n">
        <v>121.31656</v>
      </c>
      <c r="L757" s="0" t="n">
        <v>10.419</v>
      </c>
      <c r="M757" s="0" t="n">
        <v>-1.8352</v>
      </c>
      <c r="N757" s="0" t="n">
        <v>-1.8351</v>
      </c>
      <c r="O757" s="0" t="n">
        <v>2.67675</v>
      </c>
      <c r="P757" s="0" t="n">
        <v>2.677012</v>
      </c>
      <c r="Q757" s="0" t="n">
        <v>7.91923</v>
      </c>
      <c r="R757" s="0" t="n">
        <v>7.8079</v>
      </c>
      <c r="S757" s="0" t="n">
        <v>-1.8354</v>
      </c>
      <c r="T757" s="0" t="n">
        <v>-1.8353</v>
      </c>
      <c r="AA757" s="0" t="n">
        <f aca="false">IF(Y757&lt;$AI$4,1,IF(Y757&gt;$AI$5,1,0))</f>
        <v>0</v>
      </c>
      <c r="AB757" s="0" t="n">
        <f aca="false">IF(Z757&lt;$AJ$4,1,IF(Z757&gt;$AJ$5,1,0))</f>
        <v>0</v>
      </c>
    </row>
    <row r="758" customFormat="false" ht="15" hidden="false" customHeight="false" outlineLevel="0" collapsed="false">
      <c r="A758" s="7" t="n">
        <v>30</v>
      </c>
      <c r="B758" s="0" t="n">
        <v>19</v>
      </c>
      <c r="C758" s="0" t="s">
        <v>54</v>
      </c>
      <c r="D758" s="0" t="n">
        <v>18</v>
      </c>
      <c r="E758" s="0" t="n">
        <v>2015</v>
      </c>
      <c r="F758" s="0" t="n">
        <v>34.006</v>
      </c>
      <c r="G758" s="0" t="n">
        <v>34.0092</v>
      </c>
      <c r="H758" s="0" t="n">
        <v>27.3737</v>
      </c>
      <c r="I758" s="0" t="n">
        <v>27.3763</v>
      </c>
      <c r="J758" s="0" t="n">
        <v>-65.3963</v>
      </c>
      <c r="K758" s="0" t="n">
        <v>121.31656</v>
      </c>
      <c r="L758" s="0" t="n">
        <v>10.473</v>
      </c>
      <c r="M758" s="0" t="n">
        <v>-1.8353</v>
      </c>
      <c r="N758" s="0" t="n">
        <v>-1.8351</v>
      </c>
      <c r="O758" s="0" t="n">
        <v>2.67676</v>
      </c>
      <c r="P758" s="0" t="n">
        <v>2.67701</v>
      </c>
      <c r="Q758" s="0" t="n">
        <v>7.92</v>
      </c>
      <c r="R758" s="0" t="n">
        <v>7.79538</v>
      </c>
      <c r="S758" s="0" t="n">
        <v>-1.8355</v>
      </c>
      <c r="T758" s="0" t="n">
        <v>-1.8353</v>
      </c>
      <c r="AA758" s="0" t="n">
        <f aca="false">IF(Y758&lt;$AI$4,1,IF(Y758&gt;$AI$5,1,0))</f>
        <v>0</v>
      </c>
      <c r="AB758" s="0" t="n">
        <f aca="false">IF(Z758&lt;$AJ$4,1,IF(Z758&gt;$AJ$5,1,0))</f>
        <v>0</v>
      </c>
    </row>
    <row r="759" customFormat="false" ht="15" hidden="false" customHeight="false" outlineLevel="0" collapsed="false">
      <c r="A759" s="7" t="n">
        <v>30</v>
      </c>
      <c r="B759" s="0" t="n">
        <v>20</v>
      </c>
      <c r="C759" s="0" t="s">
        <v>54</v>
      </c>
      <c r="D759" s="0" t="n">
        <v>18</v>
      </c>
      <c r="E759" s="0" t="n">
        <v>2015</v>
      </c>
      <c r="F759" s="0" t="n">
        <v>34.0058</v>
      </c>
      <c r="G759" s="0" t="n">
        <v>34.0091</v>
      </c>
      <c r="H759" s="0" t="n">
        <v>27.3736</v>
      </c>
      <c r="I759" s="0" t="n">
        <v>27.3762</v>
      </c>
      <c r="J759" s="0" t="n">
        <v>-65.3963</v>
      </c>
      <c r="K759" s="0" t="n">
        <v>121.31658</v>
      </c>
      <c r="L759" s="0" t="n">
        <v>10.302</v>
      </c>
      <c r="M759" s="0" t="n">
        <v>-1.8353</v>
      </c>
      <c r="N759" s="0" t="n">
        <v>-1.835</v>
      </c>
      <c r="O759" s="0" t="n">
        <v>2.67674</v>
      </c>
      <c r="P759" s="0" t="n">
        <v>2.676994</v>
      </c>
      <c r="Q759" s="0" t="n">
        <v>7.92229</v>
      </c>
      <c r="R759" s="0" t="n">
        <v>7.80385</v>
      </c>
      <c r="S759" s="0" t="n">
        <v>-1.8355</v>
      </c>
      <c r="T759" s="0" t="n">
        <v>-1.8352</v>
      </c>
      <c r="AA759" s="0" t="n">
        <f aca="false">IF(Y759&lt;$AI$4,1,IF(Y759&gt;$AI$5,1,0))</f>
        <v>0</v>
      </c>
      <c r="AB759" s="0" t="n">
        <f aca="false">IF(Z759&lt;$AJ$4,1,IF(Z759&gt;$AJ$5,1,0))</f>
        <v>0</v>
      </c>
    </row>
    <row r="760" customFormat="false" ht="15" hidden="false" customHeight="false" outlineLevel="0" collapsed="false">
      <c r="A760" s="7" t="n">
        <v>30</v>
      </c>
      <c r="B760" s="0" t="n">
        <v>21</v>
      </c>
      <c r="C760" s="0" t="s">
        <v>54</v>
      </c>
      <c r="D760" s="0" t="n">
        <v>18</v>
      </c>
      <c r="E760" s="0" t="n">
        <v>2015</v>
      </c>
      <c r="F760" s="0" t="n">
        <v>34.005</v>
      </c>
      <c r="G760" s="0" t="n">
        <v>34.0081</v>
      </c>
      <c r="H760" s="0" t="n">
        <v>27.3729</v>
      </c>
      <c r="I760" s="0" t="n">
        <v>27.3753</v>
      </c>
      <c r="J760" s="0" t="n">
        <v>-65.3963</v>
      </c>
      <c r="K760" s="0" t="n">
        <v>121.31656</v>
      </c>
      <c r="L760" s="0" t="n">
        <v>10.403</v>
      </c>
      <c r="M760" s="0" t="n">
        <v>-1.835</v>
      </c>
      <c r="N760" s="0" t="n">
        <v>-1.8346</v>
      </c>
      <c r="O760" s="0" t="n">
        <v>2.676713</v>
      </c>
      <c r="P760" s="0" t="n">
        <v>2.676964</v>
      </c>
      <c r="Q760" s="0" t="n">
        <v>7.9166</v>
      </c>
      <c r="R760" s="0" t="n">
        <v>7.79486</v>
      </c>
      <c r="S760" s="0" t="n">
        <v>-1.8352</v>
      </c>
      <c r="T760" s="0" t="n">
        <v>-1.8348</v>
      </c>
      <c r="AA760" s="0" t="n">
        <f aca="false">IF(Y760&lt;$AI$4,1,IF(Y760&gt;$AI$5,1,0))</f>
        <v>0</v>
      </c>
      <c r="AB760" s="0" t="n">
        <f aca="false">IF(Z760&lt;$AJ$4,1,IF(Z760&gt;$AJ$5,1,0))</f>
        <v>0</v>
      </c>
    </row>
    <row r="761" customFormat="false" ht="15" hidden="false" customHeight="false" outlineLevel="0" collapsed="false">
      <c r="A761" s="7" t="n">
        <v>30</v>
      </c>
      <c r="B761" s="0" t="n">
        <v>22</v>
      </c>
      <c r="C761" s="0" t="s">
        <v>54</v>
      </c>
      <c r="D761" s="0" t="n">
        <v>18</v>
      </c>
      <c r="E761" s="0" t="n">
        <v>2015</v>
      </c>
      <c r="F761" s="0" t="n">
        <v>34.0057</v>
      </c>
      <c r="G761" s="0" t="n">
        <v>34.0077</v>
      </c>
      <c r="H761" s="0" t="n">
        <v>27.3735</v>
      </c>
      <c r="I761" s="0" t="n">
        <v>27.375</v>
      </c>
      <c r="J761" s="0" t="n">
        <v>-65.39632</v>
      </c>
      <c r="K761" s="0" t="n">
        <v>121.31656</v>
      </c>
      <c r="L761" s="0" t="n">
        <v>10.532</v>
      </c>
      <c r="M761" s="0" t="n">
        <v>-1.8351</v>
      </c>
      <c r="N761" s="0" t="n">
        <v>-1.8345</v>
      </c>
      <c r="O761" s="0" t="n">
        <v>2.67676</v>
      </c>
      <c r="P761" s="0" t="n">
        <v>2.67695</v>
      </c>
      <c r="Q761" s="0" t="n">
        <v>7.91604</v>
      </c>
      <c r="R761" s="0" t="n">
        <v>7.81379</v>
      </c>
      <c r="S761" s="0" t="n">
        <v>-1.8353</v>
      </c>
      <c r="T761" s="0" t="n">
        <v>-1.8347</v>
      </c>
      <c r="AA761" s="0" t="n">
        <f aca="false">IF(Y761&lt;$AI$4,1,IF(Y761&gt;$AI$5,1,0))</f>
        <v>0</v>
      </c>
      <c r="AB761" s="0" t="n">
        <f aca="false">IF(Z761&lt;$AJ$4,1,IF(Z761&gt;$AJ$5,1,0))</f>
        <v>0</v>
      </c>
    </row>
    <row r="762" customFormat="false" ht="15" hidden="false" customHeight="false" outlineLevel="0" collapsed="false">
      <c r="A762" s="7" t="n">
        <v>30</v>
      </c>
      <c r="B762" s="0" t="n">
        <v>23</v>
      </c>
      <c r="C762" s="0" t="s">
        <v>54</v>
      </c>
      <c r="D762" s="0" t="n">
        <v>18</v>
      </c>
      <c r="E762" s="0" t="n">
        <v>2015</v>
      </c>
      <c r="F762" s="0" t="n">
        <v>34.0048</v>
      </c>
      <c r="G762" s="0" t="n">
        <v>34.0079</v>
      </c>
      <c r="H762" s="0" t="n">
        <v>27.3727</v>
      </c>
      <c r="I762" s="0" t="n">
        <v>27.3753</v>
      </c>
      <c r="J762" s="0" t="n">
        <v>-65.3963</v>
      </c>
      <c r="K762" s="0" t="n">
        <v>121.31656</v>
      </c>
      <c r="L762" s="0" t="n">
        <v>10.393</v>
      </c>
      <c r="M762" s="0" t="n">
        <v>-1.8349</v>
      </c>
      <c r="N762" s="0" t="n">
        <v>-1.8346</v>
      </c>
      <c r="O762" s="0" t="n">
        <v>2.676709</v>
      </c>
      <c r="P762" s="0" t="n">
        <v>2.676956</v>
      </c>
      <c r="Q762" s="0" t="n">
        <v>7.90915</v>
      </c>
      <c r="R762" s="0" t="n">
        <v>7.80421</v>
      </c>
      <c r="S762" s="0" t="n">
        <v>-1.8351</v>
      </c>
      <c r="T762" s="0" t="n">
        <v>-1.8348</v>
      </c>
      <c r="AA762" s="0" t="n">
        <f aca="false">IF(Y762&lt;$AI$4,1,IF(Y762&gt;$AI$5,1,0))</f>
        <v>0</v>
      </c>
      <c r="AB762" s="0" t="n">
        <f aca="false">IF(Z762&lt;$AJ$4,1,IF(Z762&gt;$AJ$5,1,0))</f>
        <v>0</v>
      </c>
    </row>
    <row r="763" customFormat="false" ht="15" hidden="false" customHeight="false" outlineLevel="0" collapsed="false">
      <c r="A763" s="7" t="n">
        <v>30</v>
      </c>
      <c r="B763" s="0" t="n">
        <v>24</v>
      </c>
      <c r="C763" s="0" t="s">
        <v>54</v>
      </c>
      <c r="D763" s="0" t="n">
        <v>18</v>
      </c>
      <c r="E763" s="0" t="n">
        <v>2015</v>
      </c>
      <c r="F763" s="0" t="n">
        <v>34.0052</v>
      </c>
      <c r="G763" s="0" t="n">
        <v>34.0087</v>
      </c>
      <c r="H763" s="0" t="n">
        <v>27.373</v>
      </c>
      <c r="I763" s="0" t="n">
        <v>27.3759</v>
      </c>
      <c r="J763" s="0" t="n">
        <v>-65.39632</v>
      </c>
      <c r="K763" s="0" t="n">
        <v>121.31656</v>
      </c>
      <c r="L763" s="0" t="n">
        <v>10.242</v>
      </c>
      <c r="M763" s="0" t="n">
        <v>-1.835</v>
      </c>
      <c r="N763" s="0" t="n">
        <v>-1.8348</v>
      </c>
      <c r="O763" s="0" t="n">
        <v>2.676722</v>
      </c>
      <c r="P763" s="0" t="n">
        <v>2.676989</v>
      </c>
      <c r="Q763" s="0" t="n">
        <v>7.91011</v>
      </c>
      <c r="R763" s="0" t="n">
        <v>7.80432</v>
      </c>
      <c r="S763" s="0" t="n">
        <v>-1.8352</v>
      </c>
      <c r="T763" s="0" t="n">
        <v>-1.835</v>
      </c>
      <c r="AA763" s="0" t="n">
        <f aca="false">IF(Y763&lt;$AI$4,1,IF(Y763&gt;$AI$5,1,0))</f>
        <v>0</v>
      </c>
      <c r="AB763" s="0" t="n">
        <f aca="false">IF(Z763&lt;$AJ$4,1,IF(Z763&gt;$AJ$5,1,0))</f>
        <v>0</v>
      </c>
    </row>
    <row r="764" customFormat="false" ht="15" hidden="false" customHeight="false" outlineLevel="0" collapsed="false">
      <c r="AA764" s="0" t="n">
        <f aca="false">IF(Y764&lt;$AI$4,1,IF(Y764&gt;$AI$5,1,0))</f>
        <v>0</v>
      </c>
      <c r="AB764" s="0" t="n">
        <f aca="false">IF(Z764&lt;$AJ$4,1,IF(Z764&gt;$AJ$5,1,0))</f>
        <v>0</v>
      </c>
      <c r="AD764" s="8" t="s">
        <v>225</v>
      </c>
      <c r="AE764" s="9" t="s">
        <v>226</v>
      </c>
      <c r="AF764" s="10" t="s">
        <v>227</v>
      </c>
    </row>
    <row r="765" customFormat="false" ht="18" hidden="false" customHeight="false" outlineLevel="0" collapsed="false">
      <c r="A765" s="7" t="n">
        <v>31</v>
      </c>
      <c r="B765" s="0" t="n">
        <v>1</v>
      </c>
      <c r="C765" s="0" t="s">
        <v>54</v>
      </c>
      <c r="D765" s="0" t="n">
        <v>18</v>
      </c>
      <c r="E765" s="0" t="n">
        <v>2015</v>
      </c>
      <c r="F765" s="0" t="n">
        <v>34.6462</v>
      </c>
      <c r="G765" s="0" t="n">
        <v>34.6495</v>
      </c>
      <c r="H765" s="0" t="n">
        <v>27.8323</v>
      </c>
      <c r="I765" s="0" t="n">
        <v>27.8349</v>
      </c>
      <c r="J765" s="0" t="n">
        <v>-64.97863</v>
      </c>
      <c r="K765" s="0" t="n">
        <v>123.02369</v>
      </c>
      <c r="L765" s="0" t="n">
        <v>2711.368</v>
      </c>
      <c r="M765" s="0" t="n">
        <v>-0.2271</v>
      </c>
      <c r="N765" s="0" t="n">
        <v>-0.2263</v>
      </c>
      <c r="O765" s="0" t="n">
        <v>2.972255</v>
      </c>
      <c r="P765" s="0" t="n">
        <v>2.972583</v>
      </c>
      <c r="Q765" s="0" t="n">
        <v>5.37096</v>
      </c>
      <c r="R765" s="0" t="n">
        <v>5.25656</v>
      </c>
      <c r="S765" s="0" t="n">
        <v>-0.3817</v>
      </c>
      <c r="T765" s="0" t="n">
        <v>-0.3809</v>
      </c>
      <c r="AA765" s="0" t="n">
        <f aca="false">IF(Y765&lt;$AI$4,1,IF(Y765&gt;$AI$5,1,0))</f>
        <v>0</v>
      </c>
      <c r="AB765" s="0" t="n">
        <f aca="false">IF(Z765&lt;$AJ$4,1,IF(Z765&gt;$AJ$5,1,0))</f>
        <v>0</v>
      </c>
      <c r="AD765" s="14" t="s">
        <v>229</v>
      </c>
      <c r="AE765" s="15" t="n">
        <f aca="false">AVERAGE(Y765:Y788)</f>
        <v>0.0013466566297748</v>
      </c>
      <c r="AF765" s="16" t="n">
        <f aca="false">AVERAGE(Z765:Z788)</f>
        <v>-0.00278667670355838</v>
      </c>
    </row>
    <row r="766" customFormat="false" ht="18" hidden="false" customHeight="false" outlineLevel="0" collapsed="false">
      <c r="A766" s="7" t="n">
        <v>31</v>
      </c>
      <c r="B766" s="0" t="n">
        <v>2</v>
      </c>
      <c r="C766" s="0" t="s">
        <v>54</v>
      </c>
      <c r="D766" s="0" t="n">
        <v>18</v>
      </c>
      <c r="E766" s="0" t="n">
        <v>2015</v>
      </c>
      <c r="F766" s="0" t="n">
        <v>34.6459</v>
      </c>
      <c r="G766" s="0" t="n">
        <v>34.6495</v>
      </c>
      <c r="H766" s="0" t="n">
        <v>27.8321</v>
      </c>
      <c r="I766" s="0" t="n">
        <v>27.8349</v>
      </c>
      <c r="J766" s="0" t="n">
        <v>-64.97864</v>
      </c>
      <c r="K766" s="0" t="n">
        <v>123.02372</v>
      </c>
      <c r="L766" s="0" t="n">
        <v>2712.406</v>
      </c>
      <c r="M766" s="0" t="n">
        <v>-0.2269</v>
      </c>
      <c r="N766" s="0" t="n">
        <v>-0.2263</v>
      </c>
      <c r="O766" s="0" t="n">
        <v>2.972296</v>
      </c>
      <c r="P766" s="0" t="n">
        <v>2.972619</v>
      </c>
      <c r="Q766" s="0" t="n">
        <v>5.39377</v>
      </c>
      <c r="R766" s="0" t="n">
        <v>5.26156</v>
      </c>
      <c r="S766" s="0" t="n">
        <v>-0.3815</v>
      </c>
      <c r="T766" s="0" t="n">
        <v>-0.381</v>
      </c>
      <c r="V766" s="0" t="s">
        <v>148</v>
      </c>
      <c r="W766" s="0" t="s">
        <v>148</v>
      </c>
      <c r="X766" s="11" t="n">
        <v>34.6455574035645</v>
      </c>
      <c r="Y766" s="12" t="n">
        <f aca="false">X766-F766</f>
        <v>-0.000342596435544351</v>
      </c>
      <c r="Z766" s="11" t="n">
        <f aca="false">X766-G766</f>
        <v>-0.00394259643555017</v>
      </c>
      <c r="AA766" s="0" t="n">
        <f aca="false">IF(Y766&lt;$AI$4,1,IF(Y766&gt;$AI$5,1,0))</f>
        <v>0</v>
      </c>
      <c r="AB766" s="0" t="n">
        <f aca="false">IF(Z766&lt;$AJ$4,1,IF(Z766&gt;$AJ$5,1,0))</f>
        <v>0</v>
      </c>
      <c r="AD766" s="14" t="s">
        <v>230</v>
      </c>
      <c r="AE766" s="15" t="n">
        <f aca="false">STDEV(Y765:Y788)</f>
        <v>0.00107740214154289</v>
      </c>
      <c r="AF766" s="16" t="n">
        <f aca="false">STDEV(Z765:Z788)</f>
        <v>0.00111120552333971</v>
      </c>
    </row>
    <row r="767" customFormat="false" ht="18" hidden="false" customHeight="false" outlineLevel="0" collapsed="false">
      <c r="A767" s="7" t="n">
        <v>31</v>
      </c>
      <c r="B767" s="0" t="n">
        <v>3</v>
      </c>
      <c r="C767" s="0" t="s">
        <v>54</v>
      </c>
      <c r="D767" s="0" t="n">
        <v>18</v>
      </c>
      <c r="E767" s="0" t="n">
        <v>2015</v>
      </c>
      <c r="F767" s="0" t="n">
        <v>34.6462</v>
      </c>
      <c r="G767" s="0" t="n">
        <v>34.6495</v>
      </c>
      <c r="H767" s="0" t="n">
        <v>27.8323</v>
      </c>
      <c r="I767" s="0" t="n">
        <v>27.8349</v>
      </c>
      <c r="J767" s="0" t="n">
        <v>-64.97864</v>
      </c>
      <c r="K767" s="0" t="n">
        <v>123.0237</v>
      </c>
      <c r="L767" s="0" t="n">
        <v>2711.701</v>
      </c>
      <c r="M767" s="0" t="n">
        <v>-0.227</v>
      </c>
      <c r="N767" s="0" t="n">
        <v>-0.2262</v>
      </c>
      <c r="O767" s="0" t="n">
        <v>2.972282</v>
      </c>
      <c r="P767" s="0" t="n">
        <v>2.972605</v>
      </c>
      <c r="Q767" s="0" t="n">
        <v>5.36669</v>
      </c>
      <c r="R767" s="0" t="n">
        <v>5.25589</v>
      </c>
      <c r="S767" s="0" t="n">
        <v>-0.3816</v>
      </c>
      <c r="T767" s="0" t="n">
        <v>-0.3808</v>
      </c>
      <c r="X767" s="11"/>
      <c r="AA767" s="0" t="n">
        <f aca="false">IF(Y767&lt;$AI$4,1,IF(Y767&gt;$AI$5,1,0))</f>
        <v>0</v>
      </c>
      <c r="AB767" s="0" t="n">
        <f aca="false">IF(Z767&lt;$AJ$4,1,IF(Z767&gt;$AJ$5,1,0))</f>
        <v>0</v>
      </c>
      <c r="AD767" s="14" t="s">
        <v>231</v>
      </c>
      <c r="AE767" s="15" t="n">
        <f aca="false">AE765-2*AE766</f>
        <v>-0.000808147653310983</v>
      </c>
      <c r="AF767" s="16" t="n">
        <f aca="false">AF765-2*AF766</f>
        <v>-0.00500908775023779</v>
      </c>
    </row>
    <row r="768" customFormat="false" ht="18" hidden="false" customHeight="false" outlineLevel="0" collapsed="false">
      <c r="A768" s="7" t="n">
        <v>31</v>
      </c>
      <c r="B768" s="0" t="n">
        <v>4</v>
      </c>
      <c r="C768" s="0" t="s">
        <v>54</v>
      </c>
      <c r="D768" s="0" t="n">
        <v>18</v>
      </c>
      <c r="E768" s="0" t="n">
        <v>2015</v>
      </c>
      <c r="F768" s="0" t="n">
        <v>34.6552</v>
      </c>
      <c r="G768" s="0" t="n">
        <v>34.659</v>
      </c>
      <c r="H768" s="0" t="n">
        <v>27.8329</v>
      </c>
      <c r="I768" s="0" t="n">
        <v>27.8359</v>
      </c>
      <c r="J768" s="0" t="n">
        <v>-64.97976</v>
      </c>
      <c r="K768" s="0" t="n">
        <v>123.02598</v>
      </c>
      <c r="L768" s="0" t="n">
        <v>2201.781</v>
      </c>
      <c r="M768" s="0" t="n">
        <v>-0.0945</v>
      </c>
      <c r="N768" s="0" t="n">
        <v>-0.0943</v>
      </c>
      <c r="O768" s="0" t="n">
        <v>2.964371</v>
      </c>
      <c r="P768" s="0" t="n">
        <v>2.964683</v>
      </c>
      <c r="Q768" s="0" t="n">
        <v>5.26519</v>
      </c>
      <c r="R768" s="0" t="n">
        <v>5.14327</v>
      </c>
      <c r="S768" s="0" t="n">
        <v>-0.213</v>
      </c>
      <c r="T768" s="0" t="n">
        <v>-0.2127</v>
      </c>
      <c r="X768" s="11"/>
      <c r="AA768" s="0" t="n">
        <f aca="false">IF(Y768&lt;$AI$4,1,IF(Y768&gt;$AI$5,1,0))</f>
        <v>0</v>
      </c>
      <c r="AB768" s="0" t="n">
        <f aca="false">IF(Z768&lt;$AJ$4,1,IF(Z768&gt;$AJ$5,1,0))</f>
        <v>0</v>
      </c>
      <c r="AD768" s="17" t="s">
        <v>232</v>
      </c>
      <c r="AE768" s="18" t="n">
        <f aca="false">AE765+2*AE766</f>
        <v>0.00350146091286057</v>
      </c>
      <c r="AF768" s="19" t="n">
        <f aca="false">AF765+2*AF766</f>
        <v>-0.000564265656878963</v>
      </c>
    </row>
    <row r="769" customFormat="false" ht="15" hidden="false" customHeight="false" outlineLevel="0" collapsed="false">
      <c r="A769" s="7" t="n">
        <v>31</v>
      </c>
      <c r="B769" s="0" t="n">
        <v>5</v>
      </c>
      <c r="C769" s="0" t="s">
        <v>54</v>
      </c>
      <c r="D769" s="0" t="n">
        <v>18</v>
      </c>
      <c r="E769" s="0" t="n">
        <v>2015</v>
      </c>
      <c r="F769" s="0" t="n">
        <v>34.6553</v>
      </c>
      <c r="G769" s="0" t="n">
        <v>34.6591</v>
      </c>
      <c r="H769" s="0" t="n">
        <v>27.8329</v>
      </c>
      <c r="I769" s="0" t="n">
        <v>27.8359</v>
      </c>
      <c r="J769" s="0" t="n">
        <v>-64.97976</v>
      </c>
      <c r="K769" s="0" t="n">
        <v>123.02599</v>
      </c>
      <c r="L769" s="0" t="n">
        <v>2199.611</v>
      </c>
      <c r="M769" s="0" t="n">
        <v>-0.0935</v>
      </c>
      <c r="N769" s="0" t="n">
        <v>-0.0928</v>
      </c>
      <c r="O769" s="0" t="n">
        <v>2.96438</v>
      </c>
      <c r="P769" s="0" t="n">
        <v>2.964728</v>
      </c>
      <c r="Q769" s="0" t="n">
        <v>5.2547</v>
      </c>
      <c r="R769" s="0" t="n">
        <v>5.14761</v>
      </c>
      <c r="S769" s="0" t="n">
        <v>-0.2118</v>
      </c>
      <c r="T769" s="0" t="n">
        <v>-0.2112</v>
      </c>
      <c r="X769" s="11"/>
      <c r="AA769" s="0" t="n">
        <f aca="false">IF(Y769&lt;$AI$4,1,IF(Y769&gt;$AI$5,1,0))</f>
        <v>0</v>
      </c>
      <c r="AB769" s="0" t="n">
        <f aca="false">IF(Z769&lt;$AJ$4,1,IF(Z769&gt;$AJ$5,1,0))</f>
        <v>0</v>
      </c>
    </row>
    <row r="770" customFormat="false" ht="15" hidden="false" customHeight="false" outlineLevel="0" collapsed="false">
      <c r="A770" s="7" t="n">
        <v>31</v>
      </c>
      <c r="B770" s="0" t="n">
        <v>6</v>
      </c>
      <c r="C770" s="0" t="s">
        <v>54</v>
      </c>
      <c r="D770" s="0" t="n">
        <v>18</v>
      </c>
      <c r="E770" s="0" t="n">
        <v>2015</v>
      </c>
      <c r="F770" s="0" t="n">
        <v>34.6554</v>
      </c>
      <c r="G770" s="0" t="n">
        <v>34.6591</v>
      </c>
      <c r="H770" s="0" t="n">
        <v>27.8329</v>
      </c>
      <c r="I770" s="0" t="n">
        <v>27.8359</v>
      </c>
      <c r="J770" s="0" t="n">
        <v>-64.97978</v>
      </c>
      <c r="K770" s="0" t="n">
        <v>123.026</v>
      </c>
      <c r="L770" s="0" t="n">
        <v>2201.031</v>
      </c>
      <c r="M770" s="0" t="n">
        <v>-0.0932</v>
      </c>
      <c r="N770" s="0" t="n">
        <v>-0.0925</v>
      </c>
      <c r="O770" s="0" t="n">
        <v>2.964468</v>
      </c>
      <c r="P770" s="0" t="n">
        <v>2.964807</v>
      </c>
      <c r="Q770" s="0" t="n">
        <v>5.25759</v>
      </c>
      <c r="R770" s="0" t="n">
        <v>5.1457</v>
      </c>
      <c r="S770" s="0" t="n">
        <v>-0.2116</v>
      </c>
      <c r="T770" s="0" t="n">
        <v>-0.2109</v>
      </c>
      <c r="V770" s="0" t="s">
        <v>149</v>
      </c>
      <c r="W770" s="0" t="s">
        <v>149</v>
      </c>
      <c r="X770" s="11" t="n">
        <v>34.657527923584</v>
      </c>
      <c r="Y770" s="12" t="n">
        <f aca="false">X770-F770</f>
        <v>0.00212792358398417</v>
      </c>
      <c r="Z770" s="11" t="n">
        <f aca="false">X770-G770</f>
        <v>-0.00157207641601786</v>
      </c>
      <c r="AA770" s="0" t="n">
        <f aca="false">IF(Y770&lt;$AI$4,1,IF(Y770&gt;$AI$5,1,0))</f>
        <v>0</v>
      </c>
      <c r="AB770" s="0" t="n">
        <f aca="false">IF(Z770&lt;$AJ$4,1,IF(Z770&gt;$AJ$5,1,0))</f>
        <v>0</v>
      </c>
    </row>
    <row r="771" customFormat="false" ht="15" hidden="false" customHeight="false" outlineLevel="0" collapsed="false">
      <c r="A771" s="7" t="n">
        <v>31</v>
      </c>
      <c r="B771" s="0" t="n">
        <v>7</v>
      </c>
      <c r="C771" s="0" t="s">
        <v>54</v>
      </c>
      <c r="D771" s="0" t="n">
        <v>18</v>
      </c>
      <c r="E771" s="0" t="n">
        <v>2015</v>
      </c>
      <c r="F771" s="0" t="n">
        <v>34.6657</v>
      </c>
      <c r="G771" s="0" t="n">
        <v>34.6702</v>
      </c>
      <c r="H771" s="0" t="n">
        <v>27.833</v>
      </c>
      <c r="I771" s="0" t="n">
        <v>27.8365</v>
      </c>
      <c r="J771" s="0" t="n">
        <v>-64.97963</v>
      </c>
      <c r="K771" s="0" t="n">
        <v>123.02686</v>
      </c>
      <c r="L771" s="0" t="n">
        <v>1800.78</v>
      </c>
      <c r="M771" s="0" t="n">
        <v>0.0651</v>
      </c>
      <c r="N771" s="0" t="n">
        <v>0.0652</v>
      </c>
      <c r="O771" s="0" t="n">
        <v>2.962618</v>
      </c>
      <c r="P771" s="0" t="n">
        <v>2.962973</v>
      </c>
      <c r="Q771" s="0" t="n">
        <v>5.13844</v>
      </c>
      <c r="R771" s="0" t="n">
        <v>5.00489</v>
      </c>
      <c r="S771" s="0" t="n">
        <v>-0.028</v>
      </c>
      <c r="T771" s="0" t="n">
        <v>-0.0278</v>
      </c>
      <c r="X771" s="11"/>
      <c r="AA771" s="0" t="n">
        <f aca="false">IF(Y771&lt;$AI$4,1,IF(Y771&gt;$AI$5,1,0))</f>
        <v>0</v>
      </c>
      <c r="AB771" s="0" t="n">
        <f aca="false">IF(Z771&lt;$AJ$4,1,IF(Z771&gt;$AJ$5,1,0))</f>
        <v>0</v>
      </c>
    </row>
    <row r="772" customFormat="false" ht="15" hidden="false" customHeight="false" outlineLevel="0" collapsed="false">
      <c r="A772" s="7" t="n">
        <v>31</v>
      </c>
      <c r="B772" s="0" t="n">
        <v>8</v>
      </c>
      <c r="C772" s="0" t="s">
        <v>54</v>
      </c>
      <c r="D772" s="0" t="n">
        <v>18</v>
      </c>
      <c r="E772" s="0" t="n">
        <v>2015</v>
      </c>
      <c r="F772" s="0" t="n">
        <v>34.6661</v>
      </c>
      <c r="G772" s="0" t="n">
        <v>34.6703</v>
      </c>
      <c r="H772" s="0" t="n">
        <v>27.8332</v>
      </c>
      <c r="I772" s="0" t="n">
        <v>27.8366</v>
      </c>
      <c r="J772" s="0" t="n">
        <v>-64.97962</v>
      </c>
      <c r="K772" s="0" t="n">
        <v>123.02686</v>
      </c>
      <c r="L772" s="0" t="n">
        <v>1799.675</v>
      </c>
      <c r="M772" s="0" t="n">
        <v>0.0649</v>
      </c>
      <c r="N772" s="0" t="n">
        <v>0.0652</v>
      </c>
      <c r="O772" s="0" t="n">
        <v>2.962583</v>
      </c>
      <c r="P772" s="0" t="n">
        <v>2.962934</v>
      </c>
      <c r="Q772" s="0" t="n">
        <v>5.12243</v>
      </c>
      <c r="R772" s="0" t="n">
        <v>5.01829</v>
      </c>
      <c r="S772" s="0" t="n">
        <v>-0.0281</v>
      </c>
      <c r="T772" s="0" t="n">
        <v>-0.0278</v>
      </c>
      <c r="X772" s="11"/>
      <c r="AA772" s="0" t="n">
        <f aca="false">IF(Y772&lt;$AI$4,1,IF(Y772&gt;$AI$5,1,0))</f>
        <v>0</v>
      </c>
      <c r="AB772" s="0" t="n">
        <f aca="false">IF(Z772&lt;$AJ$4,1,IF(Z772&gt;$AJ$5,1,0))</f>
        <v>0</v>
      </c>
    </row>
    <row r="773" customFormat="false" ht="15" hidden="false" customHeight="false" outlineLevel="0" collapsed="false">
      <c r="A773" s="7" t="n">
        <v>31</v>
      </c>
      <c r="B773" s="0" t="n">
        <v>9</v>
      </c>
      <c r="C773" s="0" t="s">
        <v>54</v>
      </c>
      <c r="D773" s="0" t="n">
        <v>18</v>
      </c>
      <c r="E773" s="0" t="n">
        <v>2015</v>
      </c>
      <c r="F773" s="0" t="n">
        <v>34.6661</v>
      </c>
      <c r="G773" s="0" t="n">
        <v>34.6705</v>
      </c>
      <c r="H773" s="0" t="n">
        <v>27.8331</v>
      </c>
      <c r="I773" s="0" t="n">
        <v>27.8366</v>
      </c>
      <c r="J773" s="0" t="n">
        <v>-64.97962</v>
      </c>
      <c r="K773" s="0" t="n">
        <v>123.02686</v>
      </c>
      <c r="L773" s="0" t="n">
        <v>1799.993</v>
      </c>
      <c r="M773" s="0" t="n">
        <v>0.0678</v>
      </c>
      <c r="N773" s="0" t="n">
        <v>0.0683</v>
      </c>
      <c r="O773" s="0" t="n">
        <v>2.962841</v>
      </c>
      <c r="P773" s="0" t="n">
        <v>2.963233</v>
      </c>
      <c r="Q773" s="0" t="n">
        <v>5.12423</v>
      </c>
      <c r="R773" s="0" t="n">
        <v>5.01056</v>
      </c>
      <c r="S773" s="0" t="n">
        <v>-0.0252</v>
      </c>
      <c r="T773" s="0" t="n">
        <v>-0.0247</v>
      </c>
      <c r="V773" s="0" t="s">
        <v>150</v>
      </c>
      <c r="W773" s="0" t="s">
        <v>150</v>
      </c>
      <c r="X773" s="11" t="n">
        <v>34.6673240661621</v>
      </c>
      <c r="Y773" s="12" t="n">
        <f aca="false">X773-F773</f>
        <v>0.00122406616210924</v>
      </c>
      <c r="Z773" s="11" t="n">
        <f aca="false">X773-G773</f>
        <v>-0.00317593383788761</v>
      </c>
      <c r="AA773" s="0" t="n">
        <f aca="false">IF(Y773&lt;$AI$4,1,IF(Y773&gt;$AI$5,1,0))</f>
        <v>0</v>
      </c>
      <c r="AB773" s="0" t="n">
        <f aca="false">IF(Z773&lt;$AJ$4,1,IF(Z773&gt;$AJ$5,1,0))</f>
        <v>0</v>
      </c>
    </row>
    <row r="774" customFormat="false" ht="15" hidden="false" customHeight="false" outlineLevel="0" collapsed="false">
      <c r="A774" s="7" t="n">
        <v>31</v>
      </c>
      <c r="B774" s="0" t="n">
        <v>10</v>
      </c>
      <c r="C774" s="0" t="s">
        <v>54</v>
      </c>
      <c r="D774" s="0" t="n">
        <v>18</v>
      </c>
      <c r="E774" s="0" t="n">
        <v>2015</v>
      </c>
      <c r="F774" s="0" t="n">
        <v>34.6699</v>
      </c>
      <c r="G774" s="0" t="n">
        <v>34.6744</v>
      </c>
      <c r="H774" s="0" t="n">
        <v>27.8244</v>
      </c>
      <c r="I774" s="0" t="n">
        <v>27.828</v>
      </c>
      <c r="J774" s="0" t="n">
        <v>-64.97982</v>
      </c>
      <c r="K774" s="0" t="n">
        <v>123.0296</v>
      </c>
      <c r="L774" s="0" t="n">
        <v>1202.444</v>
      </c>
      <c r="M774" s="0" t="n">
        <v>0.2797</v>
      </c>
      <c r="N774" s="0" t="n">
        <v>0.2796</v>
      </c>
      <c r="O774" s="0" t="n">
        <v>2.956267</v>
      </c>
      <c r="P774" s="0" t="n">
        <v>2.956608</v>
      </c>
      <c r="Q774" s="0" t="n">
        <v>5.02306</v>
      </c>
      <c r="R774" s="0" t="n">
        <v>4.91673</v>
      </c>
      <c r="S774" s="0" t="n">
        <v>0.2217</v>
      </c>
      <c r="T774" s="0" t="n">
        <v>0.2216</v>
      </c>
      <c r="X774" s="11"/>
      <c r="AA774" s="0" t="n">
        <f aca="false">IF(Y774&lt;$AI$4,1,IF(Y774&gt;$AI$5,1,0))</f>
        <v>0</v>
      </c>
      <c r="AB774" s="0" t="n">
        <f aca="false">IF(Z774&lt;$AJ$4,1,IF(Z774&gt;$AJ$5,1,0))</f>
        <v>0</v>
      </c>
    </row>
    <row r="775" customFormat="false" ht="15" hidden="false" customHeight="false" outlineLevel="0" collapsed="false">
      <c r="A775" s="7" t="n">
        <v>31</v>
      </c>
      <c r="B775" s="0" t="n">
        <v>11</v>
      </c>
      <c r="C775" s="0" t="s">
        <v>54</v>
      </c>
      <c r="D775" s="0" t="n">
        <v>18</v>
      </c>
      <c r="E775" s="0" t="n">
        <v>2015</v>
      </c>
      <c r="F775" s="0" t="n">
        <v>34.67</v>
      </c>
      <c r="G775" s="0" t="n">
        <v>34.6744</v>
      </c>
      <c r="H775" s="0" t="n">
        <v>27.8243</v>
      </c>
      <c r="I775" s="0" t="n">
        <v>27.8279</v>
      </c>
      <c r="J775" s="0" t="n">
        <v>-64.97982</v>
      </c>
      <c r="K775" s="0" t="n">
        <v>123.0296</v>
      </c>
      <c r="L775" s="0" t="n">
        <v>1199.19</v>
      </c>
      <c r="M775" s="0" t="n">
        <v>0.282</v>
      </c>
      <c r="N775" s="0" t="n">
        <v>0.2817</v>
      </c>
      <c r="O775" s="0" t="n">
        <v>2.956329</v>
      </c>
      <c r="P775" s="0" t="n">
        <v>2.956643</v>
      </c>
      <c r="Q775" s="0" t="n">
        <v>5.0117</v>
      </c>
      <c r="R775" s="0" t="n">
        <v>4.92415</v>
      </c>
      <c r="S775" s="0" t="n">
        <v>0.2241</v>
      </c>
      <c r="T775" s="0" t="n">
        <v>0.2238</v>
      </c>
      <c r="X775" s="11"/>
      <c r="AA775" s="0" t="n">
        <f aca="false">IF(Y775&lt;$AI$4,1,IF(Y775&gt;$AI$5,1,0))</f>
        <v>0</v>
      </c>
      <c r="AB775" s="0" t="n">
        <f aca="false">IF(Z775&lt;$AJ$4,1,IF(Z775&gt;$AJ$5,1,0))</f>
        <v>0</v>
      </c>
    </row>
    <row r="776" customFormat="false" ht="15" hidden="false" customHeight="false" outlineLevel="0" collapsed="false">
      <c r="A776" s="7" t="n">
        <v>31</v>
      </c>
      <c r="B776" s="0" t="n">
        <v>12</v>
      </c>
      <c r="C776" s="0" t="s">
        <v>54</v>
      </c>
      <c r="D776" s="0" t="n">
        <v>18</v>
      </c>
      <c r="E776" s="0" t="n">
        <v>2015</v>
      </c>
      <c r="F776" s="0" t="n">
        <v>34.67</v>
      </c>
      <c r="G776" s="0" t="n">
        <v>34.6744</v>
      </c>
      <c r="H776" s="0" t="n">
        <v>27.8244</v>
      </c>
      <c r="I776" s="0" t="n">
        <v>27.828</v>
      </c>
      <c r="J776" s="0" t="n">
        <v>-64.97982</v>
      </c>
      <c r="K776" s="0" t="n">
        <v>123.02962</v>
      </c>
      <c r="L776" s="0" t="n">
        <v>1200.625</v>
      </c>
      <c r="M776" s="0" t="n">
        <v>0.2815</v>
      </c>
      <c r="N776" s="0" t="n">
        <v>0.2814</v>
      </c>
      <c r="O776" s="0" t="n">
        <v>2.956361</v>
      </c>
      <c r="P776" s="0" t="n">
        <v>2.956683</v>
      </c>
      <c r="Q776" s="0" t="n">
        <v>5.01533</v>
      </c>
      <c r="R776" s="0" t="n">
        <v>4.91939</v>
      </c>
      <c r="S776" s="0" t="n">
        <v>0.2236</v>
      </c>
      <c r="T776" s="0" t="n">
        <v>0.2235</v>
      </c>
      <c r="V776" s="0" t="s">
        <v>151</v>
      </c>
      <c r="W776" s="0" t="s">
        <v>151</v>
      </c>
      <c r="X776" s="11" t="n">
        <v>34.6711540222168</v>
      </c>
      <c r="Y776" s="12" t="n">
        <f aca="false">X776-F776</f>
        <v>0.00115402221679517</v>
      </c>
      <c r="Z776" s="11" t="n">
        <f aca="false">X776-G776</f>
        <v>-0.00324597778320168</v>
      </c>
      <c r="AA776" s="0" t="n">
        <f aca="false">IF(Y776&lt;$AI$4,1,IF(Y776&gt;$AI$5,1,0))</f>
        <v>0</v>
      </c>
      <c r="AB776" s="0" t="n">
        <f aca="false">IF(Z776&lt;$AJ$4,1,IF(Z776&gt;$AJ$5,1,0))</f>
        <v>0</v>
      </c>
    </row>
    <row r="777" customFormat="false" ht="15" hidden="false" customHeight="false" outlineLevel="0" collapsed="false">
      <c r="A777" s="7" t="n">
        <v>31</v>
      </c>
      <c r="B777" s="0" t="n">
        <v>13</v>
      </c>
      <c r="C777" s="0" t="s">
        <v>54</v>
      </c>
      <c r="D777" s="0" t="n">
        <v>18</v>
      </c>
      <c r="E777" s="0" t="n">
        <v>2015</v>
      </c>
      <c r="F777" s="0" t="n">
        <v>34.6814</v>
      </c>
      <c r="G777" s="0" t="n">
        <v>34.6856</v>
      </c>
      <c r="H777" s="0" t="n">
        <v>27.8141</v>
      </c>
      <c r="I777" s="0" t="n">
        <v>27.8176</v>
      </c>
      <c r="J777" s="0" t="n">
        <v>-64.98002</v>
      </c>
      <c r="K777" s="0" t="n">
        <v>123.0313</v>
      </c>
      <c r="L777" s="0" t="n">
        <v>783.148</v>
      </c>
      <c r="M777" s="0" t="n">
        <v>0.6117</v>
      </c>
      <c r="N777" s="0" t="n">
        <v>0.6103</v>
      </c>
      <c r="O777" s="0" t="n">
        <v>2.967452</v>
      </c>
      <c r="P777" s="0" t="n">
        <v>2.967663</v>
      </c>
      <c r="Q777" s="0" t="n">
        <v>4.94193</v>
      </c>
      <c r="R777" s="0" t="n">
        <v>4.84781</v>
      </c>
      <c r="S777" s="0" t="n">
        <v>0.5746</v>
      </c>
      <c r="T777" s="0" t="n">
        <v>0.5733</v>
      </c>
      <c r="X777" s="11"/>
      <c r="AA777" s="0" t="n">
        <f aca="false">IF(Y777&lt;$AI$4,1,IF(Y777&gt;$AI$5,1,0))</f>
        <v>0</v>
      </c>
      <c r="AB777" s="0" t="n">
        <f aca="false">IF(Z777&lt;$AJ$4,1,IF(Z777&gt;$AJ$5,1,0))</f>
        <v>0</v>
      </c>
    </row>
    <row r="778" customFormat="false" ht="15" hidden="false" customHeight="false" outlineLevel="0" collapsed="false">
      <c r="A778" s="7" t="n">
        <v>31</v>
      </c>
      <c r="B778" s="0" t="n">
        <v>14</v>
      </c>
      <c r="C778" s="0" t="s">
        <v>54</v>
      </c>
      <c r="D778" s="0" t="n">
        <v>18</v>
      </c>
      <c r="E778" s="0" t="n">
        <v>2015</v>
      </c>
      <c r="F778" s="0" t="n">
        <v>34.6813</v>
      </c>
      <c r="G778" s="0" t="n">
        <v>34.6857</v>
      </c>
      <c r="H778" s="0" t="n">
        <v>27.8141</v>
      </c>
      <c r="I778" s="0" t="n">
        <v>27.8177</v>
      </c>
      <c r="J778" s="0" t="n">
        <v>-64.98002</v>
      </c>
      <c r="K778" s="0" t="n">
        <v>123.0313</v>
      </c>
      <c r="L778" s="0" t="n">
        <v>783.269</v>
      </c>
      <c r="M778" s="0" t="n">
        <v>0.6107</v>
      </c>
      <c r="N778" s="0" t="n">
        <v>0.6104</v>
      </c>
      <c r="O778" s="0" t="n">
        <v>2.967367</v>
      </c>
      <c r="P778" s="0" t="n">
        <v>2.967682</v>
      </c>
      <c r="Q778" s="0" t="n">
        <v>4.94604</v>
      </c>
      <c r="R778" s="0" t="n">
        <v>4.85346</v>
      </c>
      <c r="S778" s="0" t="n">
        <v>0.5737</v>
      </c>
      <c r="T778" s="0" t="n">
        <v>0.5734</v>
      </c>
      <c r="V778" s="0" t="s">
        <v>152</v>
      </c>
      <c r="W778" s="0" t="s">
        <v>152</v>
      </c>
      <c r="X778" s="11" t="n">
        <v>34.6837196350098</v>
      </c>
      <c r="Y778" s="12" t="n">
        <f aca="false">X778-F778</f>
        <v>0.00241963500976539</v>
      </c>
      <c r="Z778" s="11" t="n">
        <f aca="false">X778-G778</f>
        <v>-0.00198036499023146</v>
      </c>
      <c r="AA778" s="0" t="n">
        <f aca="false">IF(Y778&lt;$AI$4,1,IF(Y778&gt;$AI$5,1,0))</f>
        <v>0</v>
      </c>
      <c r="AB778" s="0" t="n">
        <f aca="false">IF(Z778&lt;$AJ$4,1,IF(Z778&gt;$AJ$5,1,0))</f>
        <v>0</v>
      </c>
    </row>
    <row r="779" customFormat="false" ht="15" hidden="false" customHeight="false" outlineLevel="0" collapsed="false">
      <c r="A779" s="7" t="n">
        <v>31</v>
      </c>
      <c r="B779" s="0" t="n">
        <v>15</v>
      </c>
      <c r="C779" s="0" t="s">
        <v>54</v>
      </c>
      <c r="D779" s="0" t="n">
        <v>18</v>
      </c>
      <c r="E779" s="0" t="n">
        <v>2015</v>
      </c>
      <c r="F779" s="0" t="n">
        <v>34.6813</v>
      </c>
      <c r="G779" s="0" t="n">
        <v>34.6857</v>
      </c>
      <c r="H779" s="0" t="n">
        <v>27.8141</v>
      </c>
      <c r="I779" s="0" t="n">
        <v>27.8177</v>
      </c>
      <c r="J779" s="0" t="n">
        <v>-64.98002</v>
      </c>
      <c r="K779" s="0" t="n">
        <v>123.03132</v>
      </c>
      <c r="L779" s="0" t="n">
        <v>782.732</v>
      </c>
      <c r="M779" s="0" t="n">
        <v>0.6111</v>
      </c>
      <c r="N779" s="0" t="n">
        <v>0.6105</v>
      </c>
      <c r="O779" s="0" t="n">
        <v>2.967376</v>
      </c>
      <c r="P779" s="0" t="n">
        <v>2.967664</v>
      </c>
      <c r="Q779" s="0" t="n">
        <v>4.94646</v>
      </c>
      <c r="R779" s="0" t="n">
        <v>4.85105</v>
      </c>
      <c r="S779" s="0" t="n">
        <v>0.574</v>
      </c>
      <c r="T779" s="0" t="n">
        <v>0.5734</v>
      </c>
      <c r="X779" s="11"/>
      <c r="AA779" s="0" t="n">
        <f aca="false">IF(Y779&lt;$AI$4,1,IF(Y779&gt;$AI$5,1,0))</f>
        <v>0</v>
      </c>
      <c r="AB779" s="0" t="n">
        <f aca="false">IF(Z779&lt;$AJ$4,1,IF(Z779&gt;$AJ$5,1,0))</f>
        <v>0</v>
      </c>
    </row>
    <row r="780" customFormat="false" ht="15" hidden="false" customHeight="false" outlineLevel="0" collapsed="false">
      <c r="A780" s="7" t="n">
        <v>31</v>
      </c>
      <c r="B780" s="0" t="n">
        <v>16</v>
      </c>
      <c r="C780" s="0" t="s">
        <v>54</v>
      </c>
      <c r="D780" s="0" t="n">
        <v>18</v>
      </c>
      <c r="E780" s="0" t="n">
        <v>2015</v>
      </c>
      <c r="F780" s="0" t="n">
        <v>34.5716</v>
      </c>
      <c r="G780" s="0" t="n">
        <v>34.5761</v>
      </c>
      <c r="H780" s="0" t="n">
        <v>27.7704</v>
      </c>
      <c r="I780" s="0" t="n">
        <v>27.7741</v>
      </c>
      <c r="J780" s="0" t="n">
        <v>-64.98</v>
      </c>
      <c r="K780" s="0" t="n">
        <v>123.03212</v>
      </c>
      <c r="L780" s="0" t="n">
        <v>495.773</v>
      </c>
      <c r="M780" s="0" t="n">
        <v>-0.195</v>
      </c>
      <c r="N780" s="0" t="n">
        <v>-0.1953</v>
      </c>
      <c r="O780" s="0" t="n">
        <v>2.877414</v>
      </c>
      <c r="P780" s="0" t="n">
        <v>2.877722</v>
      </c>
      <c r="Q780" s="0" t="n">
        <v>5.7794</v>
      </c>
      <c r="R780" s="0" t="n">
        <v>5.66405</v>
      </c>
      <c r="S780" s="0" t="n">
        <v>-0.2137</v>
      </c>
      <c r="T780" s="0" t="n">
        <v>-0.2141</v>
      </c>
      <c r="V780" s="0" t="s">
        <v>153</v>
      </c>
      <c r="W780" s="0" t="s">
        <v>153</v>
      </c>
      <c r="X780" s="11" t="n">
        <v>34.5727424621582</v>
      </c>
      <c r="Y780" s="12" t="n">
        <f aca="false">X780-F780</f>
        <v>0.00114246215820657</v>
      </c>
      <c r="Z780" s="11" t="n">
        <f aca="false">X780-G780</f>
        <v>-0.0033575378417936</v>
      </c>
      <c r="AA780" s="0" t="n">
        <f aca="false">IF(Y780&lt;$AI$4,1,IF(Y780&gt;$AI$5,1,0))</f>
        <v>0</v>
      </c>
      <c r="AB780" s="0" t="n">
        <f aca="false">IF(Z780&lt;$AJ$4,1,IF(Z780&gt;$AJ$5,1,0))</f>
        <v>0</v>
      </c>
    </row>
    <row r="781" customFormat="false" ht="15" hidden="false" customHeight="false" outlineLevel="0" collapsed="false">
      <c r="A781" s="7" t="n">
        <v>31</v>
      </c>
      <c r="B781" s="0" t="n">
        <v>17</v>
      </c>
      <c r="C781" s="0" t="s">
        <v>54</v>
      </c>
      <c r="D781" s="0" t="n">
        <v>18</v>
      </c>
      <c r="E781" s="0" t="n">
        <v>2015</v>
      </c>
      <c r="F781" s="0" t="n">
        <v>34.572</v>
      </c>
      <c r="G781" s="0" t="n">
        <v>34.5763</v>
      </c>
      <c r="H781" s="0" t="n">
        <v>27.7705</v>
      </c>
      <c r="I781" s="0" t="n">
        <v>27.774</v>
      </c>
      <c r="J781" s="0" t="n">
        <v>-64.98</v>
      </c>
      <c r="K781" s="0" t="n">
        <v>123.0321</v>
      </c>
      <c r="L781" s="0" t="n">
        <v>494.153</v>
      </c>
      <c r="M781" s="0" t="n">
        <v>-0.1907</v>
      </c>
      <c r="N781" s="0" t="n">
        <v>-0.1901</v>
      </c>
      <c r="O781" s="0" t="n">
        <v>2.877729</v>
      </c>
      <c r="P781" s="0" t="n">
        <v>2.878106</v>
      </c>
      <c r="Q781" s="0" t="n">
        <v>5.76961</v>
      </c>
      <c r="R781" s="0" t="n">
        <v>5.67564</v>
      </c>
      <c r="S781" s="0" t="n">
        <v>-0.2094</v>
      </c>
      <c r="T781" s="0" t="n">
        <v>-0.2089</v>
      </c>
      <c r="X781" s="11"/>
      <c r="AA781" s="0" t="n">
        <f aca="false">IF(Y781&lt;$AI$4,1,IF(Y781&gt;$AI$5,1,0))</f>
        <v>0</v>
      </c>
      <c r="AB781" s="0" t="n">
        <f aca="false">IF(Z781&lt;$AJ$4,1,IF(Z781&gt;$AJ$5,1,0))</f>
        <v>0</v>
      </c>
    </row>
    <row r="782" customFormat="false" ht="15" hidden="false" customHeight="false" outlineLevel="0" collapsed="false">
      <c r="A782" s="7" t="n">
        <v>31</v>
      </c>
      <c r="B782" s="0" t="n">
        <v>18</v>
      </c>
      <c r="C782" s="0" t="s">
        <v>54</v>
      </c>
      <c r="D782" s="0" t="n">
        <v>18</v>
      </c>
      <c r="E782" s="0" t="n">
        <v>2015</v>
      </c>
      <c r="F782" s="0" t="n">
        <v>34.5715</v>
      </c>
      <c r="G782" s="0" t="n">
        <v>34.5759</v>
      </c>
      <c r="H782" s="0" t="n">
        <v>27.7703</v>
      </c>
      <c r="I782" s="0" t="n">
        <v>27.7739</v>
      </c>
      <c r="J782" s="0" t="n">
        <v>-64.98</v>
      </c>
      <c r="K782" s="0" t="n">
        <v>123.03213</v>
      </c>
      <c r="L782" s="0" t="n">
        <v>495.573</v>
      </c>
      <c r="M782" s="0" t="n">
        <v>-0.1944</v>
      </c>
      <c r="N782" s="0" t="n">
        <v>-0.1938</v>
      </c>
      <c r="O782" s="0" t="n">
        <v>2.877445</v>
      </c>
      <c r="P782" s="0" t="n">
        <v>2.877828</v>
      </c>
      <c r="Q782" s="0" t="n">
        <v>5.76339</v>
      </c>
      <c r="R782" s="0" t="n">
        <v>5.65747</v>
      </c>
      <c r="S782" s="0" t="n">
        <v>-0.2132</v>
      </c>
      <c r="T782" s="0" t="n">
        <v>-0.2126</v>
      </c>
      <c r="X782" s="11"/>
      <c r="AA782" s="0" t="n">
        <f aca="false">IF(Y782&lt;$AI$4,1,IF(Y782&gt;$AI$5,1,0))</f>
        <v>0</v>
      </c>
      <c r="AB782" s="0" t="n">
        <f aca="false">IF(Z782&lt;$AJ$4,1,IF(Z782&gt;$AJ$5,1,0))</f>
        <v>0</v>
      </c>
    </row>
    <row r="783" customFormat="false" ht="15" hidden="false" customHeight="false" outlineLevel="0" collapsed="false">
      <c r="A783" s="7" t="n">
        <v>31</v>
      </c>
      <c r="B783" s="0" t="n">
        <v>19</v>
      </c>
      <c r="C783" s="0" t="s">
        <v>54</v>
      </c>
      <c r="D783" s="0" t="n">
        <v>18</v>
      </c>
      <c r="E783" s="0" t="n">
        <v>2015</v>
      </c>
      <c r="F783" s="0" t="n">
        <v>34.5334</v>
      </c>
      <c r="G783" s="0" t="n">
        <v>34.5377</v>
      </c>
      <c r="H783" s="0" t="n">
        <v>27.74</v>
      </c>
      <c r="I783" s="0" t="n">
        <v>27.7434</v>
      </c>
      <c r="J783" s="0" t="n">
        <v>-64.98</v>
      </c>
      <c r="K783" s="0" t="n">
        <v>123.03254</v>
      </c>
      <c r="L783" s="0" t="n">
        <v>351.273</v>
      </c>
      <c r="M783" s="0" t="n">
        <v>-0.2026</v>
      </c>
      <c r="N783" s="0" t="n">
        <v>-0.2014</v>
      </c>
      <c r="O783" s="0" t="n">
        <v>2.867384</v>
      </c>
      <c r="P783" s="0" t="n">
        <v>2.867808</v>
      </c>
      <c r="Q783" s="0" t="n">
        <v>5.7834</v>
      </c>
      <c r="R783" s="0" t="n">
        <v>5.68727</v>
      </c>
      <c r="S783" s="0" t="n">
        <v>-0.2154</v>
      </c>
      <c r="T783" s="0" t="n">
        <v>-0.2142</v>
      </c>
      <c r="X783" s="11"/>
      <c r="AA783" s="0" t="n">
        <f aca="false">IF(Y783&lt;$AI$4,1,IF(Y783&gt;$AI$5,1,0))</f>
        <v>0</v>
      </c>
      <c r="AB783" s="0" t="n">
        <f aca="false">IF(Z783&lt;$AJ$4,1,IF(Z783&gt;$AJ$5,1,0))</f>
        <v>0</v>
      </c>
    </row>
    <row r="784" customFormat="false" ht="15" hidden="false" customHeight="false" outlineLevel="0" collapsed="false">
      <c r="A784" s="7" t="n">
        <v>31</v>
      </c>
      <c r="B784" s="0" t="n">
        <v>20</v>
      </c>
      <c r="C784" s="0" t="s">
        <v>54</v>
      </c>
      <c r="D784" s="0" t="n">
        <v>18</v>
      </c>
      <c r="E784" s="0" t="n">
        <v>2015</v>
      </c>
      <c r="F784" s="0" t="n">
        <v>34.5334</v>
      </c>
      <c r="G784" s="0" t="n">
        <v>34.5377</v>
      </c>
      <c r="H784" s="0" t="n">
        <v>27.74</v>
      </c>
      <c r="I784" s="0" t="n">
        <v>27.7434</v>
      </c>
      <c r="J784" s="0" t="n">
        <v>-64.98</v>
      </c>
      <c r="K784" s="0" t="n">
        <v>123.03254</v>
      </c>
      <c r="L784" s="0" t="n">
        <v>349.574</v>
      </c>
      <c r="M784" s="0" t="n">
        <v>-0.2023</v>
      </c>
      <c r="N784" s="0" t="n">
        <v>-0.2022</v>
      </c>
      <c r="O784" s="0" t="n">
        <v>2.867337</v>
      </c>
      <c r="P784" s="0" t="n">
        <v>2.867666</v>
      </c>
      <c r="Q784" s="0" t="n">
        <v>5.7948</v>
      </c>
      <c r="R784" s="0" t="n">
        <v>5.69233</v>
      </c>
      <c r="S784" s="0" t="n">
        <v>-0.215</v>
      </c>
      <c r="T784" s="0" t="n">
        <v>-0.2149</v>
      </c>
      <c r="V784" s="0" t="s">
        <v>154</v>
      </c>
      <c r="W784" s="0" t="s">
        <v>154</v>
      </c>
      <c r="X784" s="11" t="n">
        <v>34.5337638854981</v>
      </c>
      <c r="Y784" s="12" t="n">
        <f aca="false">X784-F784</f>
        <v>0.000363885498046557</v>
      </c>
      <c r="Z784" s="11" t="n">
        <f aca="false">X784-G784</f>
        <v>-0.00393611450195408</v>
      </c>
      <c r="AA784" s="0" t="n">
        <f aca="false">IF(Y784&lt;$AI$4,1,IF(Y784&gt;$AI$5,1,0))</f>
        <v>0</v>
      </c>
      <c r="AB784" s="0" t="n">
        <f aca="false">IF(Z784&lt;$AJ$4,1,IF(Z784&gt;$AJ$5,1,0))</f>
        <v>0</v>
      </c>
    </row>
    <row r="785" customFormat="false" ht="15" hidden="false" customHeight="false" outlineLevel="0" collapsed="false">
      <c r="A785" s="7" t="n">
        <v>31</v>
      </c>
      <c r="B785" s="0" t="n">
        <v>21</v>
      </c>
      <c r="C785" s="0" t="s">
        <v>54</v>
      </c>
      <c r="D785" s="0" t="n">
        <v>18</v>
      </c>
      <c r="E785" s="0" t="n">
        <v>2015</v>
      </c>
      <c r="F785" s="0" t="n">
        <v>34.3802</v>
      </c>
      <c r="G785" s="0" t="n">
        <v>34.3841</v>
      </c>
      <c r="H785" s="0" t="n">
        <v>27.6694</v>
      </c>
      <c r="I785" s="0" t="n">
        <v>27.6726</v>
      </c>
      <c r="J785" s="0" t="n">
        <v>-64.98002</v>
      </c>
      <c r="K785" s="0" t="n">
        <v>123.0331</v>
      </c>
      <c r="L785" s="0" t="n">
        <v>251.53</v>
      </c>
      <c r="M785" s="0" t="n">
        <v>-1.5328</v>
      </c>
      <c r="N785" s="0" t="n">
        <v>-1.5328</v>
      </c>
      <c r="O785" s="0" t="n">
        <v>2.739716</v>
      </c>
      <c r="P785" s="0" t="n">
        <v>2.740007</v>
      </c>
      <c r="Q785" s="0" t="n">
        <v>7.11837</v>
      </c>
      <c r="R785" s="0" t="n">
        <v>6.98388</v>
      </c>
      <c r="S785" s="0" t="n">
        <v>-1.5388</v>
      </c>
      <c r="T785" s="0" t="n">
        <v>-1.5388</v>
      </c>
      <c r="V785" s="0" t="s">
        <v>155</v>
      </c>
      <c r="W785" s="0" t="s">
        <v>155</v>
      </c>
      <c r="X785" s="11" t="n">
        <v>34.3833808898926</v>
      </c>
      <c r="Y785" s="12" t="n">
        <f aca="false">X785-F785</f>
        <v>0.00318088989257603</v>
      </c>
      <c r="Z785" s="11" t="n">
        <f aca="false">X785-G785</f>
        <v>-0.00071911010741843</v>
      </c>
      <c r="AA785" s="0" t="n">
        <f aca="false">IF(Y785&lt;$AI$4,1,IF(Y785&gt;$AI$5,1,0))</f>
        <v>0</v>
      </c>
      <c r="AB785" s="0" t="n">
        <f aca="false">IF(Z785&lt;$AJ$4,1,IF(Z785&gt;$AJ$5,1,0))</f>
        <v>0</v>
      </c>
    </row>
    <row r="786" customFormat="false" ht="15" hidden="false" customHeight="false" outlineLevel="0" collapsed="false">
      <c r="A786" s="7" t="n">
        <v>31</v>
      </c>
      <c r="B786" s="0" t="n">
        <v>22</v>
      </c>
      <c r="C786" s="0" t="s">
        <v>54</v>
      </c>
      <c r="D786" s="0" t="n">
        <v>18</v>
      </c>
      <c r="E786" s="0" t="n">
        <v>2015</v>
      </c>
      <c r="F786" s="0" t="n">
        <v>34.3804</v>
      </c>
      <c r="G786" s="0" t="n">
        <v>34.3843</v>
      </c>
      <c r="H786" s="0" t="n">
        <v>27.6695</v>
      </c>
      <c r="I786" s="0" t="n">
        <v>27.6727</v>
      </c>
      <c r="J786" s="0" t="n">
        <v>-64.98002</v>
      </c>
      <c r="K786" s="0" t="n">
        <v>123.0331</v>
      </c>
      <c r="L786" s="0" t="n">
        <v>252.414</v>
      </c>
      <c r="M786" s="0" t="n">
        <v>-1.5287</v>
      </c>
      <c r="N786" s="0" t="n">
        <v>-1.5282</v>
      </c>
      <c r="O786" s="0" t="n">
        <v>2.740119</v>
      </c>
      <c r="P786" s="0" t="n">
        <v>2.74044</v>
      </c>
      <c r="Q786" s="0" t="n">
        <v>7.10762</v>
      </c>
      <c r="R786" s="0" t="n">
        <v>6.97936</v>
      </c>
      <c r="S786" s="0" t="n">
        <v>-1.5347</v>
      </c>
      <c r="T786" s="0" t="n">
        <v>-1.5343</v>
      </c>
      <c r="X786" s="11"/>
      <c r="AA786" s="0" t="n">
        <f aca="false">IF(Y786&lt;$AI$4,1,IF(Y786&gt;$AI$5,1,0))</f>
        <v>0</v>
      </c>
      <c r="AB786" s="0" t="n">
        <f aca="false">IF(Z786&lt;$AJ$4,1,IF(Z786&gt;$AJ$5,1,0))</f>
        <v>0</v>
      </c>
    </row>
    <row r="787" customFormat="false" ht="15" hidden="false" customHeight="false" outlineLevel="0" collapsed="false">
      <c r="A787" s="7" t="n">
        <v>31</v>
      </c>
      <c r="B787" s="0" t="n">
        <v>23</v>
      </c>
      <c r="C787" s="0" t="s">
        <v>54</v>
      </c>
      <c r="D787" s="0" t="n">
        <v>18</v>
      </c>
      <c r="E787" s="0" t="n">
        <v>2015</v>
      </c>
      <c r="F787" s="0" t="n">
        <v>33.8672</v>
      </c>
      <c r="G787" s="0" t="n">
        <v>33.8712</v>
      </c>
      <c r="H787" s="0" t="n">
        <v>27.2604</v>
      </c>
      <c r="I787" s="0" t="n">
        <v>27.2636</v>
      </c>
      <c r="J787" s="0" t="n">
        <v>-64.98004</v>
      </c>
      <c r="K787" s="0" t="n">
        <v>123.03432</v>
      </c>
      <c r="L787" s="0" t="n">
        <v>10.838</v>
      </c>
      <c r="M787" s="0" t="n">
        <v>-1.8177</v>
      </c>
      <c r="N787" s="0" t="n">
        <v>-1.8176</v>
      </c>
      <c r="O787" s="0" t="n">
        <v>2.668288</v>
      </c>
      <c r="P787" s="0" t="n">
        <v>2.668584</v>
      </c>
      <c r="Q787" s="0" t="n">
        <v>8.00418</v>
      </c>
      <c r="R787" s="0" t="n">
        <v>7.86176</v>
      </c>
      <c r="S787" s="0" t="n">
        <v>-1.8179</v>
      </c>
      <c r="T787" s="0" t="n">
        <v>-1.8178</v>
      </c>
      <c r="V787" s="0" t="s">
        <v>203</v>
      </c>
      <c r="W787" s="0" t="s">
        <v>203</v>
      </c>
      <c r="X787" s="11" t="n">
        <v>33.868049621582</v>
      </c>
      <c r="Y787" s="12" t="n">
        <f aca="false">X787-F787</f>
        <v>0.000849621582034388</v>
      </c>
      <c r="Z787" s="11" t="n">
        <f aca="false">X787-G787</f>
        <v>-0.0031503784179705</v>
      </c>
      <c r="AA787" s="0" t="n">
        <f aca="false">IF(Y787&lt;$AI$4,1,IF(Y787&gt;$AI$5,1,0))</f>
        <v>0</v>
      </c>
      <c r="AB787" s="0" t="n">
        <f aca="false">IF(Z787&lt;$AJ$4,1,IF(Z787&gt;$AJ$5,1,0))</f>
        <v>0</v>
      </c>
    </row>
    <row r="788" customFormat="false" ht="15" hidden="false" customHeight="false" outlineLevel="0" collapsed="false">
      <c r="A788" s="7" t="n">
        <v>31</v>
      </c>
      <c r="B788" s="0" t="n">
        <v>24</v>
      </c>
      <c r="C788" s="0" t="s">
        <v>54</v>
      </c>
      <c r="D788" s="0" t="n">
        <v>18</v>
      </c>
      <c r="E788" s="0" t="n">
        <v>2015</v>
      </c>
      <c r="F788" s="0" t="n">
        <v>33.867</v>
      </c>
      <c r="G788" s="0" t="n">
        <v>33.8711</v>
      </c>
      <c r="H788" s="0" t="n">
        <v>27.2602</v>
      </c>
      <c r="I788" s="0" t="n">
        <v>27.2636</v>
      </c>
      <c r="J788" s="0" t="n">
        <v>-64.98003</v>
      </c>
      <c r="K788" s="0" t="n">
        <v>123.03432</v>
      </c>
      <c r="L788" s="0" t="n">
        <v>10.11</v>
      </c>
      <c r="M788" s="0" t="n">
        <v>-1.8175</v>
      </c>
      <c r="N788" s="0" t="n">
        <v>-1.8176</v>
      </c>
      <c r="O788" s="0" t="n">
        <v>2.668266</v>
      </c>
      <c r="P788" s="0" t="n">
        <v>2.668549</v>
      </c>
      <c r="Q788" s="0" t="n">
        <v>7.99734</v>
      </c>
      <c r="R788" s="0" t="n">
        <v>7.86432</v>
      </c>
      <c r="S788" s="0" t="n">
        <v>-1.8176</v>
      </c>
      <c r="T788" s="0" t="n">
        <v>-1.8178</v>
      </c>
      <c r="AA788" s="0" t="n">
        <f aca="false">IF(Y788&lt;$AI$4,1,IF(Y788&gt;$AI$5,1,0))</f>
        <v>0</v>
      </c>
      <c r="AB788" s="0" t="n">
        <f aca="false">IF(Z788&lt;$AJ$4,1,IF(Z788&gt;$AJ$5,1,0))</f>
        <v>0</v>
      </c>
    </row>
    <row r="789" customFormat="false" ht="15" hidden="false" customHeight="false" outlineLevel="0" collapsed="false">
      <c r="AA789" s="0" t="n">
        <f aca="false">IF(Y789&lt;$AI$4,1,IF(Y789&gt;$AI$5,1,0))</f>
        <v>0</v>
      </c>
      <c r="AB789" s="0" t="n">
        <f aca="false">IF(Z789&lt;$AJ$4,1,IF(Z789&gt;$AJ$5,1,0))</f>
        <v>0</v>
      </c>
      <c r="AD789" s="8" t="s">
        <v>225</v>
      </c>
      <c r="AE789" s="9" t="s">
        <v>226</v>
      </c>
      <c r="AF789" s="10" t="s">
        <v>227</v>
      </c>
    </row>
    <row r="790" customFormat="false" ht="18" hidden="false" customHeight="false" outlineLevel="0" collapsed="false">
      <c r="A790" s="7" t="n">
        <v>32</v>
      </c>
      <c r="B790" s="0" t="n">
        <v>1</v>
      </c>
      <c r="C790" s="0" t="s">
        <v>54</v>
      </c>
      <c r="D790" s="0" t="n">
        <v>18</v>
      </c>
      <c r="E790" s="0" t="n">
        <v>2015</v>
      </c>
      <c r="F790" s="0" t="n">
        <v>34.6451</v>
      </c>
      <c r="G790" s="0" t="n">
        <v>34.6493</v>
      </c>
      <c r="H790" s="0" t="n">
        <v>27.8319</v>
      </c>
      <c r="I790" s="0" t="n">
        <v>27.8353</v>
      </c>
      <c r="J790" s="0" t="n">
        <v>-64.89795</v>
      </c>
      <c r="K790" s="0" t="n">
        <v>123.98764</v>
      </c>
      <c r="L790" s="0" t="n">
        <v>2748.905</v>
      </c>
      <c r="M790" s="0" t="n">
        <v>-0.2368</v>
      </c>
      <c r="N790" s="0" t="n">
        <v>-0.2362</v>
      </c>
      <c r="O790" s="0" t="n">
        <v>2.972784</v>
      </c>
      <c r="P790" s="0" t="n">
        <v>2.973163</v>
      </c>
      <c r="Q790" s="0" t="n">
        <v>5.39043</v>
      </c>
      <c r="R790" s="0" t="n">
        <v>5.26725</v>
      </c>
      <c r="S790" s="0" t="n">
        <v>-0.3941</v>
      </c>
      <c r="T790" s="0" t="n">
        <v>-0.3936</v>
      </c>
      <c r="V790" s="0" t="s">
        <v>96</v>
      </c>
      <c r="W790" s="0" t="s">
        <v>96</v>
      </c>
      <c r="X790" s="11" t="n">
        <v>34.64794921875</v>
      </c>
      <c r="Y790" s="12" t="n">
        <f aca="false">X790-F790</f>
        <v>0.00284921875000066</v>
      </c>
      <c r="Z790" s="11" t="n">
        <f aca="false">X790-G790</f>
        <v>-0.00135078124999666</v>
      </c>
      <c r="AA790" s="0" t="n">
        <f aca="false">IF(Y790&lt;$AI$4,1,IF(Y790&gt;$AI$5,1,0))</f>
        <v>0</v>
      </c>
      <c r="AB790" s="0" t="n">
        <f aca="false">IF(Z790&lt;$AJ$4,1,IF(Z790&gt;$AJ$5,1,0))</f>
        <v>0</v>
      </c>
      <c r="AD790" s="14" t="s">
        <v>229</v>
      </c>
      <c r="AE790" s="15" t="n">
        <f aca="false">AVERAGE(Y790:Y813)</f>
        <v>0.00189741210937437</v>
      </c>
      <c r="AF790" s="16" t="n">
        <f aca="false">AVERAGE(Z790:Z813)</f>
        <v>-0.00265258789062509</v>
      </c>
    </row>
    <row r="791" customFormat="false" ht="18" hidden="false" customHeight="false" outlineLevel="0" collapsed="false">
      <c r="A791" s="7" t="n">
        <v>32</v>
      </c>
      <c r="B791" s="0" t="n">
        <v>2</v>
      </c>
      <c r="C791" s="0" t="s">
        <v>54</v>
      </c>
      <c r="D791" s="0" t="n">
        <v>18</v>
      </c>
      <c r="E791" s="0" t="n">
        <v>2015</v>
      </c>
      <c r="F791" s="0" t="n">
        <v>34.6452</v>
      </c>
      <c r="G791" s="0" t="n">
        <v>34.6492</v>
      </c>
      <c r="H791" s="0" t="n">
        <v>27.832</v>
      </c>
      <c r="I791" s="0" t="n">
        <v>27.8352</v>
      </c>
      <c r="J791" s="0" t="n">
        <v>-64.89794</v>
      </c>
      <c r="K791" s="0" t="n">
        <v>123.98763</v>
      </c>
      <c r="L791" s="0" t="n">
        <v>2750.205</v>
      </c>
      <c r="M791" s="0" t="n">
        <v>-0.237</v>
      </c>
      <c r="N791" s="0" t="n">
        <v>-0.2362</v>
      </c>
      <c r="O791" s="0" t="n">
        <v>2.972829</v>
      </c>
      <c r="P791" s="0" t="n">
        <v>2.973195</v>
      </c>
      <c r="Q791" s="0" t="n">
        <v>5.40006</v>
      </c>
      <c r="R791" s="0" t="n">
        <v>5.26619</v>
      </c>
      <c r="S791" s="0" t="n">
        <v>-0.3944</v>
      </c>
      <c r="T791" s="0" t="n">
        <v>-0.3937</v>
      </c>
      <c r="X791" s="11"/>
      <c r="AA791" s="0" t="n">
        <f aca="false">IF(Y791&lt;$AI$4,1,IF(Y791&gt;$AI$5,1,0))</f>
        <v>0</v>
      </c>
      <c r="AB791" s="0" t="n">
        <f aca="false">IF(Z791&lt;$AJ$4,1,IF(Z791&gt;$AJ$5,1,0))</f>
        <v>0</v>
      </c>
      <c r="AD791" s="14" t="s">
        <v>230</v>
      </c>
      <c r="AE791" s="15" t="n">
        <f aca="false">STDEV(Y790:Y813)</f>
        <v>0.00158459403118067</v>
      </c>
      <c r="AF791" s="16" t="n">
        <f aca="false">STDEV(Z790:Z813)</f>
        <v>0.00145421657975987</v>
      </c>
    </row>
    <row r="792" customFormat="false" ht="18" hidden="false" customHeight="false" outlineLevel="0" collapsed="false">
      <c r="A792" s="7" t="n">
        <v>32</v>
      </c>
      <c r="B792" s="0" t="n">
        <v>3</v>
      </c>
      <c r="C792" s="0" t="s">
        <v>54</v>
      </c>
      <c r="D792" s="0" t="n">
        <v>18</v>
      </c>
      <c r="E792" s="0" t="n">
        <v>2015</v>
      </c>
      <c r="F792" s="0" t="n">
        <v>34.6454</v>
      </c>
      <c r="G792" s="0" t="n">
        <v>34.6493</v>
      </c>
      <c r="H792" s="0" t="n">
        <v>27.8321</v>
      </c>
      <c r="I792" s="0" t="n">
        <v>27.8353</v>
      </c>
      <c r="J792" s="0" t="n">
        <v>-64.89792</v>
      </c>
      <c r="K792" s="0" t="n">
        <v>123.98758</v>
      </c>
      <c r="L792" s="0" t="n">
        <v>2749.655</v>
      </c>
      <c r="M792" s="0" t="n">
        <v>-0.2371</v>
      </c>
      <c r="N792" s="0" t="n">
        <v>-0.2363</v>
      </c>
      <c r="O792" s="0" t="n">
        <v>2.972809</v>
      </c>
      <c r="P792" s="0" t="n">
        <v>2.973181</v>
      </c>
      <c r="Q792" s="0" t="n">
        <v>5.37899</v>
      </c>
      <c r="R792" s="0" t="n">
        <v>5.26456</v>
      </c>
      <c r="S792" s="0" t="n">
        <v>-0.3945</v>
      </c>
      <c r="T792" s="0" t="n">
        <v>-0.3937</v>
      </c>
      <c r="X792" s="11"/>
      <c r="AA792" s="0" t="n">
        <f aca="false">IF(Y792&lt;$AI$4,1,IF(Y792&gt;$AI$5,1,0))</f>
        <v>0</v>
      </c>
      <c r="AB792" s="0" t="n">
        <f aca="false">IF(Z792&lt;$AJ$4,1,IF(Z792&gt;$AJ$5,1,0))</f>
        <v>0</v>
      </c>
      <c r="AD792" s="14" t="s">
        <v>231</v>
      </c>
      <c r="AE792" s="15" t="n">
        <f aca="false">AE790-2*AE791</f>
        <v>-0.00127177595298697</v>
      </c>
      <c r="AF792" s="16" t="n">
        <f aca="false">AF790-2*AF791</f>
        <v>-0.00556102105014484</v>
      </c>
    </row>
    <row r="793" customFormat="false" ht="18" hidden="false" customHeight="false" outlineLevel="0" collapsed="false">
      <c r="A793" s="7" t="n">
        <v>32</v>
      </c>
      <c r="B793" s="0" t="n">
        <v>4</v>
      </c>
      <c r="C793" s="0" t="s">
        <v>54</v>
      </c>
      <c r="D793" s="0" t="n">
        <v>18</v>
      </c>
      <c r="E793" s="0" t="n">
        <v>2015</v>
      </c>
      <c r="F793" s="0" t="n">
        <v>34.6452</v>
      </c>
      <c r="G793" s="0" t="n">
        <v>34.6493</v>
      </c>
      <c r="H793" s="0" t="n">
        <v>27.832</v>
      </c>
      <c r="I793" s="0" t="n">
        <v>27.8352</v>
      </c>
      <c r="J793" s="0" t="n">
        <v>-64.89792</v>
      </c>
      <c r="K793" s="0" t="n">
        <v>123.98758</v>
      </c>
      <c r="L793" s="0" t="n">
        <v>2749.644</v>
      </c>
      <c r="M793" s="0" t="n">
        <v>-0.2369</v>
      </c>
      <c r="N793" s="0" t="n">
        <v>-0.2362</v>
      </c>
      <c r="O793" s="0" t="n">
        <v>2.972806</v>
      </c>
      <c r="P793" s="0" t="n">
        <v>2.973182</v>
      </c>
      <c r="Q793" s="0" t="n">
        <v>5.38591</v>
      </c>
      <c r="R793" s="0" t="n">
        <v>5.27221</v>
      </c>
      <c r="S793" s="0" t="n">
        <v>-0.3943</v>
      </c>
      <c r="T793" s="0" t="n">
        <v>-0.3936</v>
      </c>
      <c r="X793" s="11"/>
      <c r="AA793" s="0" t="n">
        <f aca="false">IF(Y793&lt;$AI$4,1,IF(Y793&gt;$AI$5,1,0))</f>
        <v>0</v>
      </c>
      <c r="AB793" s="0" t="n">
        <f aca="false">IF(Z793&lt;$AJ$4,1,IF(Z793&gt;$AJ$5,1,0))</f>
        <v>0</v>
      </c>
      <c r="AD793" s="17" t="s">
        <v>232</v>
      </c>
      <c r="AE793" s="18" t="n">
        <f aca="false">AE790+2*AE791</f>
        <v>0.0050666001717357</v>
      </c>
      <c r="AF793" s="19" t="n">
        <f aca="false">AF790+2*AF791</f>
        <v>0.000255845268894649</v>
      </c>
    </row>
    <row r="794" customFormat="false" ht="15" hidden="false" customHeight="false" outlineLevel="0" collapsed="false">
      <c r="A794" s="7" t="n">
        <v>32</v>
      </c>
      <c r="B794" s="0" t="n">
        <v>5</v>
      </c>
      <c r="C794" s="0" t="s">
        <v>54</v>
      </c>
      <c r="D794" s="0" t="n">
        <v>18</v>
      </c>
      <c r="E794" s="0" t="n">
        <v>2015</v>
      </c>
      <c r="F794" s="0" t="n">
        <v>34.6484</v>
      </c>
      <c r="G794" s="0" t="n">
        <v>34.6527</v>
      </c>
      <c r="H794" s="0" t="n">
        <v>27.8331</v>
      </c>
      <c r="I794" s="0" t="n">
        <v>27.8365</v>
      </c>
      <c r="J794" s="0" t="n">
        <v>-64.8959</v>
      </c>
      <c r="K794" s="0" t="n">
        <v>123.98512</v>
      </c>
      <c r="L794" s="0" t="n">
        <v>2299.005</v>
      </c>
      <c r="M794" s="0" t="n">
        <v>-0.2069</v>
      </c>
      <c r="N794" s="0" t="n">
        <v>-0.2064</v>
      </c>
      <c r="O794" s="0" t="n">
        <v>2.958136</v>
      </c>
      <c r="P794" s="0" t="n">
        <v>2.958507</v>
      </c>
      <c r="Q794" s="0" t="n">
        <v>5.34583</v>
      </c>
      <c r="R794" s="0" t="n">
        <v>5.23678</v>
      </c>
      <c r="S794" s="0" t="n">
        <v>-0.3304</v>
      </c>
      <c r="T794" s="0" t="n">
        <v>-0.33</v>
      </c>
      <c r="X794" s="11"/>
      <c r="AA794" s="0" t="n">
        <f aca="false">IF(Y794&lt;$AI$4,1,IF(Y794&gt;$AI$5,1,0))</f>
        <v>0</v>
      </c>
      <c r="AB794" s="0" t="n">
        <f aca="false">IF(Z794&lt;$AJ$4,1,IF(Z794&gt;$AJ$5,1,0))</f>
        <v>0</v>
      </c>
    </row>
    <row r="795" customFormat="false" ht="15" hidden="false" customHeight="false" outlineLevel="0" collapsed="false">
      <c r="A795" s="7" t="n">
        <v>32</v>
      </c>
      <c r="B795" s="0" t="n">
        <v>6</v>
      </c>
      <c r="C795" s="0" t="s">
        <v>54</v>
      </c>
      <c r="D795" s="0" t="n">
        <v>18</v>
      </c>
      <c r="E795" s="0" t="n">
        <v>2015</v>
      </c>
      <c r="F795" s="0" t="n">
        <v>34.6485</v>
      </c>
      <c r="G795" s="0" t="n">
        <v>34.6527</v>
      </c>
      <c r="H795" s="0" t="n">
        <v>27.8331</v>
      </c>
      <c r="I795" s="0" t="n">
        <v>27.8365</v>
      </c>
      <c r="J795" s="0" t="n">
        <v>-64.89588</v>
      </c>
      <c r="K795" s="0" t="n">
        <v>123.98514</v>
      </c>
      <c r="L795" s="0" t="n">
        <v>2300.292</v>
      </c>
      <c r="M795" s="0" t="n">
        <v>-0.2068</v>
      </c>
      <c r="N795" s="0" t="n">
        <v>-0.2063</v>
      </c>
      <c r="O795" s="0" t="n">
        <v>2.958201</v>
      </c>
      <c r="P795" s="0" t="n">
        <v>2.958565</v>
      </c>
      <c r="Q795" s="0" t="n">
        <v>5.35594</v>
      </c>
      <c r="R795" s="0" t="n">
        <v>5.23534</v>
      </c>
      <c r="S795" s="0" t="n">
        <v>-0.3304</v>
      </c>
      <c r="T795" s="0" t="n">
        <v>-0.3299</v>
      </c>
      <c r="V795" s="0" t="s">
        <v>98</v>
      </c>
      <c r="W795" s="0" t="s">
        <v>98</v>
      </c>
      <c r="X795" s="11" t="n">
        <v>34.6485481262207</v>
      </c>
      <c r="Y795" s="12" t="n">
        <f aca="false">X795-F795</f>
        <v>4.81262207046029E-005</v>
      </c>
      <c r="Z795" s="11" t="n">
        <f aca="false">X795-G795</f>
        <v>-0.00415187377929982</v>
      </c>
      <c r="AA795" s="0" t="n">
        <f aca="false">IF(Y795&lt;$AI$4,1,IF(Y795&gt;$AI$5,1,0))</f>
        <v>0</v>
      </c>
      <c r="AB795" s="0" t="n">
        <f aca="false">IF(Z795&lt;$AJ$4,1,IF(Z795&gt;$AJ$5,1,0))</f>
        <v>0</v>
      </c>
    </row>
    <row r="796" customFormat="false" ht="15" hidden="false" customHeight="false" outlineLevel="0" collapsed="false">
      <c r="A796" s="7" t="n">
        <v>32</v>
      </c>
      <c r="B796" s="0" t="n">
        <v>7</v>
      </c>
      <c r="C796" s="0" t="s">
        <v>54</v>
      </c>
      <c r="D796" s="0" t="n">
        <v>18</v>
      </c>
      <c r="E796" s="0" t="n">
        <v>2015</v>
      </c>
      <c r="F796" s="0" t="n">
        <v>34.6483</v>
      </c>
      <c r="G796" s="0" t="n">
        <v>34.6527</v>
      </c>
      <c r="H796" s="0" t="n">
        <v>27.833</v>
      </c>
      <c r="I796" s="0" t="n">
        <v>27.8365</v>
      </c>
      <c r="J796" s="0" t="n">
        <v>-64.89586</v>
      </c>
      <c r="K796" s="0" t="n">
        <v>123.98512</v>
      </c>
      <c r="L796" s="0" t="n">
        <v>2299.122</v>
      </c>
      <c r="M796" s="0" t="n">
        <v>-0.2069</v>
      </c>
      <c r="N796" s="0" t="n">
        <v>-0.2064</v>
      </c>
      <c r="O796" s="0" t="n">
        <v>2.958136</v>
      </c>
      <c r="P796" s="0" t="n">
        <v>2.958516</v>
      </c>
      <c r="Q796" s="0" t="n">
        <v>5.3458</v>
      </c>
      <c r="R796" s="0" t="n">
        <v>5.24402</v>
      </c>
      <c r="S796" s="0" t="n">
        <v>-0.3304</v>
      </c>
      <c r="T796" s="0" t="n">
        <v>-0.3299</v>
      </c>
      <c r="X796" s="11"/>
      <c r="AA796" s="0" t="n">
        <f aca="false">IF(Y796&lt;$AI$4,1,IF(Y796&gt;$AI$5,1,0))</f>
        <v>0</v>
      </c>
      <c r="AB796" s="0" t="n">
        <f aca="false">IF(Z796&lt;$AJ$4,1,IF(Z796&gt;$AJ$5,1,0))</f>
        <v>0</v>
      </c>
    </row>
    <row r="797" customFormat="false" ht="15" hidden="false" customHeight="false" outlineLevel="0" collapsed="false">
      <c r="A797" s="7" t="n">
        <v>32</v>
      </c>
      <c r="B797" s="0" t="n">
        <v>8</v>
      </c>
      <c r="C797" s="0" t="s">
        <v>54</v>
      </c>
      <c r="D797" s="0" t="n">
        <v>18</v>
      </c>
      <c r="E797" s="0" t="n">
        <v>2015</v>
      </c>
      <c r="F797" s="0" t="n">
        <v>34.6483</v>
      </c>
      <c r="G797" s="0" t="n">
        <v>34.6525</v>
      </c>
      <c r="H797" s="0" t="n">
        <v>27.833</v>
      </c>
      <c r="I797" s="0" t="n">
        <v>27.8364</v>
      </c>
      <c r="J797" s="0" t="n">
        <v>-64.89586</v>
      </c>
      <c r="K797" s="0" t="n">
        <v>123.98512</v>
      </c>
      <c r="L797" s="0" t="n">
        <v>2300.053</v>
      </c>
      <c r="M797" s="0" t="n">
        <v>-0.2067</v>
      </c>
      <c r="N797" s="0" t="n">
        <v>-0.2061</v>
      </c>
      <c r="O797" s="0" t="n">
        <v>2.95819</v>
      </c>
      <c r="P797" s="0" t="n">
        <v>2.958561</v>
      </c>
      <c r="Q797" s="0" t="n">
        <v>5.36209</v>
      </c>
      <c r="R797" s="0" t="n">
        <v>5.23443</v>
      </c>
      <c r="S797" s="0" t="n">
        <v>-0.3303</v>
      </c>
      <c r="T797" s="0" t="n">
        <v>-0.3297</v>
      </c>
      <c r="X797" s="11"/>
      <c r="AA797" s="0" t="n">
        <f aca="false">IF(Y797&lt;$AI$4,1,IF(Y797&gt;$AI$5,1,0))</f>
        <v>0</v>
      </c>
      <c r="AB797" s="0" t="n">
        <f aca="false">IF(Z797&lt;$AJ$4,1,IF(Z797&gt;$AJ$5,1,0))</f>
        <v>0</v>
      </c>
    </row>
    <row r="798" customFormat="false" ht="15" hidden="false" customHeight="false" outlineLevel="0" collapsed="false">
      <c r="A798" s="7" t="n">
        <v>32</v>
      </c>
      <c r="B798" s="0" t="n">
        <v>9</v>
      </c>
      <c r="C798" s="0" t="s">
        <v>54</v>
      </c>
      <c r="D798" s="0" t="n">
        <v>18</v>
      </c>
      <c r="E798" s="0" t="n">
        <v>2015</v>
      </c>
      <c r="F798" s="0" t="n">
        <v>34.6714</v>
      </c>
      <c r="G798" s="0" t="n">
        <v>34.6761</v>
      </c>
      <c r="H798" s="0" t="n">
        <v>27.8311</v>
      </c>
      <c r="I798" s="0" t="n">
        <v>27.835</v>
      </c>
      <c r="J798" s="0" t="n">
        <v>-64.89154</v>
      </c>
      <c r="K798" s="0" t="n">
        <v>123.9796</v>
      </c>
      <c r="L798" s="0" t="n">
        <v>1403.321</v>
      </c>
      <c r="M798" s="0" t="n">
        <v>0.1812</v>
      </c>
      <c r="N798" s="0" t="n">
        <v>0.1803</v>
      </c>
      <c r="O798" s="0" t="n">
        <v>2.956472</v>
      </c>
      <c r="P798" s="0" t="n">
        <v>2.956765</v>
      </c>
      <c r="Q798" s="0" t="n">
        <v>5.03011</v>
      </c>
      <c r="R798" s="0" t="n">
        <v>4.92949</v>
      </c>
      <c r="S798" s="0" t="n">
        <v>0.1121</v>
      </c>
      <c r="T798" s="0" t="n">
        <v>0.1113</v>
      </c>
      <c r="V798" s="0" t="s">
        <v>100</v>
      </c>
      <c r="W798" s="0" t="s">
        <v>100</v>
      </c>
      <c r="X798" s="11" t="n">
        <v>34.6723823547363</v>
      </c>
      <c r="Y798" s="12" t="n">
        <f aca="false">X798-F798</f>
        <v>0.000982354736329683</v>
      </c>
      <c r="Z798" s="11" t="n">
        <f aca="false">X798-G798</f>
        <v>-0.00371764526367002</v>
      </c>
      <c r="AA798" s="0" t="n">
        <f aca="false">IF(Y798&lt;$AI$4,1,IF(Y798&gt;$AI$5,1,0))</f>
        <v>0</v>
      </c>
      <c r="AB798" s="0" t="n">
        <f aca="false">IF(Z798&lt;$AJ$4,1,IF(Z798&gt;$AJ$5,1,0))</f>
        <v>0</v>
      </c>
    </row>
    <row r="799" customFormat="false" ht="15" hidden="false" customHeight="false" outlineLevel="0" collapsed="false">
      <c r="A799" s="7" t="n">
        <v>32</v>
      </c>
      <c r="B799" s="0" t="n">
        <v>10</v>
      </c>
      <c r="C799" s="0" t="s">
        <v>54</v>
      </c>
      <c r="D799" s="0" t="n">
        <v>18</v>
      </c>
      <c r="E799" s="0" t="n">
        <v>2015</v>
      </c>
      <c r="F799" s="0" t="n">
        <v>34.6711</v>
      </c>
      <c r="G799" s="0" t="n">
        <v>34.6757</v>
      </c>
      <c r="H799" s="0" t="n">
        <v>27.8312</v>
      </c>
      <c r="I799" s="0" t="n">
        <v>27.8349</v>
      </c>
      <c r="J799" s="0" t="n">
        <v>-64.89152</v>
      </c>
      <c r="K799" s="0" t="n">
        <v>123.97958</v>
      </c>
      <c r="L799" s="0" t="n">
        <v>1404.421</v>
      </c>
      <c r="M799" s="0" t="n">
        <v>0.1763</v>
      </c>
      <c r="N799" s="0" t="n">
        <v>0.1766</v>
      </c>
      <c r="O799" s="0" t="n">
        <v>2.956082</v>
      </c>
      <c r="P799" s="0" t="n">
        <v>2.956465</v>
      </c>
      <c r="Q799" s="0" t="n">
        <v>5.04147</v>
      </c>
      <c r="R799" s="0" t="n">
        <v>4.93184</v>
      </c>
      <c r="S799" s="0" t="n">
        <v>0.1072</v>
      </c>
      <c r="T799" s="0" t="n">
        <v>0.1076</v>
      </c>
      <c r="X799" s="11"/>
      <c r="AA799" s="0" t="n">
        <f aca="false">IF(Y799&lt;$AI$4,1,IF(Y799&gt;$AI$5,1,0))</f>
        <v>0</v>
      </c>
      <c r="AB799" s="0" t="n">
        <f aca="false">IF(Z799&lt;$AJ$4,1,IF(Z799&gt;$AJ$5,1,0))</f>
        <v>0</v>
      </c>
    </row>
    <row r="800" customFormat="false" ht="15" hidden="false" customHeight="false" outlineLevel="0" collapsed="false">
      <c r="A800" s="7" t="n">
        <v>32</v>
      </c>
      <c r="B800" s="0" t="n">
        <v>11</v>
      </c>
      <c r="C800" s="0" t="s">
        <v>54</v>
      </c>
      <c r="D800" s="0" t="n">
        <v>18</v>
      </c>
      <c r="E800" s="0" t="n">
        <v>2015</v>
      </c>
      <c r="F800" s="0" t="n">
        <v>34.6715</v>
      </c>
      <c r="G800" s="0" t="n">
        <v>34.6759</v>
      </c>
      <c r="H800" s="0" t="n">
        <v>27.8313</v>
      </c>
      <c r="I800" s="0" t="n">
        <v>27.835</v>
      </c>
      <c r="J800" s="0" t="n">
        <v>-64.89152</v>
      </c>
      <c r="K800" s="0" t="n">
        <v>123.97958</v>
      </c>
      <c r="L800" s="0" t="n">
        <v>1404.793</v>
      </c>
      <c r="M800" s="0" t="n">
        <v>0.1794</v>
      </c>
      <c r="N800" s="0" t="n">
        <v>0.1791</v>
      </c>
      <c r="O800" s="0" t="n">
        <v>2.956393</v>
      </c>
      <c r="P800" s="0" t="n">
        <v>2.956705</v>
      </c>
      <c r="Q800" s="0" t="n">
        <v>5.04588</v>
      </c>
      <c r="R800" s="0" t="n">
        <v>4.94207</v>
      </c>
      <c r="S800" s="0" t="n">
        <v>0.1103</v>
      </c>
      <c r="T800" s="0" t="n">
        <v>0.1099</v>
      </c>
      <c r="X800" s="11"/>
      <c r="AA800" s="0" t="n">
        <f aca="false">IF(Y800&lt;$AI$4,1,IF(Y800&gt;$AI$5,1,0))</f>
        <v>0</v>
      </c>
      <c r="AB800" s="0" t="n">
        <f aca="false">IF(Z800&lt;$AJ$4,1,IF(Z800&gt;$AJ$5,1,0))</f>
        <v>0</v>
      </c>
    </row>
    <row r="801" customFormat="false" ht="15" hidden="false" customHeight="false" outlineLevel="0" collapsed="false">
      <c r="A801" s="7" t="n">
        <v>32</v>
      </c>
      <c r="B801" s="0" t="n">
        <v>12</v>
      </c>
      <c r="C801" s="0" t="s">
        <v>54</v>
      </c>
      <c r="D801" s="0" t="n">
        <v>18</v>
      </c>
      <c r="E801" s="0" t="n">
        <v>2015</v>
      </c>
      <c r="F801" s="0" t="n">
        <v>34.6699</v>
      </c>
      <c r="G801" s="0" t="n">
        <v>34.6749</v>
      </c>
      <c r="H801" s="0" t="n">
        <v>27.8308</v>
      </c>
      <c r="I801" s="0" t="n">
        <v>27.8348</v>
      </c>
      <c r="J801" s="0" t="n">
        <v>-64.8915</v>
      </c>
      <c r="K801" s="0" t="n">
        <v>123.97955</v>
      </c>
      <c r="L801" s="0" t="n">
        <v>1405.061</v>
      </c>
      <c r="M801" s="0" t="n">
        <v>0.1667</v>
      </c>
      <c r="N801" s="0" t="n">
        <v>0.1667</v>
      </c>
      <c r="O801" s="0" t="n">
        <v>2.955198</v>
      </c>
      <c r="P801" s="0" t="n">
        <v>2.955582</v>
      </c>
      <c r="Q801" s="0" t="n">
        <v>5.05</v>
      </c>
      <c r="R801" s="0" t="n">
        <v>4.93837</v>
      </c>
      <c r="S801" s="0" t="n">
        <v>0.0977</v>
      </c>
      <c r="T801" s="0" t="n">
        <v>0.0977</v>
      </c>
      <c r="X801" s="11"/>
      <c r="AA801" s="0" t="n">
        <f aca="false">IF(Y801&lt;$AI$4,1,IF(Y801&gt;$AI$5,1,0))</f>
        <v>0</v>
      </c>
      <c r="AB801" s="0" t="n">
        <f aca="false">IF(Z801&lt;$AJ$4,1,IF(Z801&gt;$AJ$5,1,0))</f>
        <v>0</v>
      </c>
    </row>
    <row r="802" customFormat="false" ht="15" hidden="false" customHeight="false" outlineLevel="0" collapsed="false">
      <c r="A802" s="7" t="n">
        <v>32</v>
      </c>
      <c r="B802" s="0" t="n">
        <v>13</v>
      </c>
      <c r="C802" s="0" t="s">
        <v>54</v>
      </c>
      <c r="D802" s="0" t="n">
        <v>18</v>
      </c>
      <c r="E802" s="0" t="n">
        <v>2015</v>
      </c>
      <c r="F802" s="0" t="n">
        <v>34.6499</v>
      </c>
      <c r="G802" s="0" t="n">
        <v>34.6547</v>
      </c>
      <c r="H802" s="0" t="n">
        <v>27.8061</v>
      </c>
      <c r="I802" s="0" t="n">
        <v>27.8099</v>
      </c>
      <c r="J802" s="0" t="n">
        <v>-64.88732</v>
      </c>
      <c r="K802" s="0" t="n">
        <v>123.97556</v>
      </c>
      <c r="L802" s="0" t="n">
        <v>628.12</v>
      </c>
      <c r="M802" s="0" t="n">
        <v>0.3194</v>
      </c>
      <c r="N802" s="0" t="n">
        <v>0.3189</v>
      </c>
      <c r="O802" s="0" t="n">
        <v>2.933121</v>
      </c>
      <c r="P802" s="0" t="n">
        <v>2.933445</v>
      </c>
      <c r="Q802" s="0" t="n">
        <v>5.17812</v>
      </c>
      <c r="R802" s="0" t="n">
        <v>5.07681</v>
      </c>
      <c r="S802" s="0" t="n">
        <v>0.2921</v>
      </c>
      <c r="T802" s="0" t="n">
        <v>0.2916</v>
      </c>
      <c r="X802" s="11"/>
      <c r="AA802" s="0" t="n">
        <f aca="false">IF(Y802&lt;$AI$4,1,IF(Y802&gt;$AI$5,1,0))</f>
        <v>0</v>
      </c>
      <c r="AB802" s="0" t="n">
        <f aca="false">IF(Z802&lt;$AJ$4,1,IF(Z802&gt;$AJ$5,1,0))</f>
        <v>0</v>
      </c>
    </row>
    <row r="803" customFormat="false" ht="15" hidden="false" customHeight="false" outlineLevel="0" collapsed="false">
      <c r="A803" s="7" t="n">
        <v>32</v>
      </c>
      <c r="B803" s="0" t="n">
        <v>14</v>
      </c>
      <c r="C803" s="0" t="s">
        <v>54</v>
      </c>
      <c r="D803" s="0" t="n">
        <v>18</v>
      </c>
      <c r="E803" s="0" t="n">
        <v>2015</v>
      </c>
      <c r="F803" s="0" t="n">
        <v>34.6501</v>
      </c>
      <c r="G803" s="0" t="n">
        <v>34.6546</v>
      </c>
      <c r="H803" s="0" t="n">
        <v>27.8062</v>
      </c>
      <c r="I803" s="0" t="n">
        <v>27.8099</v>
      </c>
      <c r="J803" s="0" t="n">
        <v>-64.8873</v>
      </c>
      <c r="K803" s="0" t="n">
        <v>123.97554</v>
      </c>
      <c r="L803" s="0" t="n">
        <v>629.175</v>
      </c>
      <c r="M803" s="0" t="n">
        <v>0.3186</v>
      </c>
      <c r="N803" s="0" t="n">
        <v>0.3189</v>
      </c>
      <c r="O803" s="0" t="n">
        <v>2.933108</v>
      </c>
      <c r="P803" s="0" t="n">
        <v>2.933485</v>
      </c>
      <c r="Q803" s="0" t="n">
        <v>5.18361</v>
      </c>
      <c r="R803" s="0" t="n">
        <v>5.07774</v>
      </c>
      <c r="S803" s="0" t="n">
        <v>0.2912</v>
      </c>
      <c r="T803" s="0" t="n">
        <v>0.2915</v>
      </c>
      <c r="V803" s="0" t="s">
        <v>102</v>
      </c>
      <c r="W803" s="0" t="s">
        <v>102</v>
      </c>
      <c r="X803" s="11" t="n">
        <v>34.6505546569824</v>
      </c>
      <c r="Y803" s="12" t="n">
        <f aca="false">X803-F803</f>
        <v>0.000454656982419976</v>
      </c>
      <c r="Z803" s="11" t="n">
        <f aca="false">X803-G803</f>
        <v>-0.00404534301758019</v>
      </c>
      <c r="AA803" s="0" t="n">
        <f aca="false">IF(Y803&lt;$AI$4,1,IF(Y803&gt;$AI$5,1,0))</f>
        <v>0</v>
      </c>
      <c r="AB803" s="0" t="n">
        <f aca="false">IF(Z803&lt;$AJ$4,1,IF(Z803&gt;$AJ$5,1,0))</f>
        <v>0</v>
      </c>
    </row>
    <row r="804" customFormat="false" ht="15" hidden="false" customHeight="false" outlineLevel="0" collapsed="false">
      <c r="A804" s="7" t="n">
        <v>32</v>
      </c>
      <c r="B804" s="0" t="n">
        <v>15</v>
      </c>
      <c r="C804" s="0" t="s">
        <v>54</v>
      </c>
      <c r="D804" s="0" t="n">
        <v>18</v>
      </c>
      <c r="E804" s="0" t="n">
        <v>2015</v>
      </c>
      <c r="F804" s="0" t="n">
        <v>34.65</v>
      </c>
      <c r="G804" s="0" t="n">
        <v>34.6548</v>
      </c>
      <c r="H804" s="0" t="n">
        <v>27.8061</v>
      </c>
      <c r="I804" s="0" t="n">
        <v>27.81</v>
      </c>
      <c r="J804" s="0" t="n">
        <v>-64.88728</v>
      </c>
      <c r="K804" s="0" t="n">
        <v>123.9755</v>
      </c>
      <c r="L804" s="0" t="n">
        <v>629.551</v>
      </c>
      <c r="M804" s="0" t="n">
        <v>0.319</v>
      </c>
      <c r="N804" s="0" t="n">
        <v>0.319</v>
      </c>
      <c r="O804" s="0" t="n">
        <v>2.933152</v>
      </c>
      <c r="P804" s="0" t="n">
        <v>2.933524</v>
      </c>
      <c r="Q804" s="0" t="n">
        <v>5.17073</v>
      </c>
      <c r="R804" s="0" t="n">
        <v>5.07598</v>
      </c>
      <c r="S804" s="0" t="n">
        <v>0.2916</v>
      </c>
      <c r="T804" s="0" t="n">
        <v>0.2916</v>
      </c>
      <c r="X804" s="11"/>
      <c r="AA804" s="0" t="n">
        <f aca="false">IF(Y804&lt;$AI$4,1,IF(Y804&gt;$AI$5,1,0))</f>
        <v>0</v>
      </c>
      <c r="AB804" s="0" t="n">
        <f aca="false">IF(Z804&lt;$AJ$4,1,IF(Z804&gt;$AJ$5,1,0))</f>
        <v>0</v>
      </c>
    </row>
    <row r="805" customFormat="false" ht="15" hidden="false" customHeight="false" outlineLevel="0" collapsed="false">
      <c r="A805" s="7" t="n">
        <v>32</v>
      </c>
      <c r="B805" s="0" t="n">
        <v>16</v>
      </c>
      <c r="C805" s="0" t="s">
        <v>54</v>
      </c>
      <c r="D805" s="0" t="n">
        <v>18</v>
      </c>
      <c r="E805" s="0" t="n">
        <v>2015</v>
      </c>
      <c r="F805" s="0" t="n">
        <v>34.6502</v>
      </c>
      <c r="G805" s="0" t="n">
        <v>34.6552</v>
      </c>
      <c r="H805" s="0" t="n">
        <v>27.8062</v>
      </c>
      <c r="I805" s="0" t="n">
        <v>27.8101</v>
      </c>
      <c r="J805" s="0" t="n">
        <v>-64.88726</v>
      </c>
      <c r="K805" s="0" t="n">
        <v>123.97548</v>
      </c>
      <c r="L805" s="0" t="n">
        <v>629.587</v>
      </c>
      <c r="M805" s="0" t="n">
        <v>0.3215</v>
      </c>
      <c r="N805" s="0" t="n">
        <v>0.322</v>
      </c>
      <c r="O805" s="0" t="n">
        <v>2.933388</v>
      </c>
      <c r="P805" s="0" t="n">
        <v>2.933812</v>
      </c>
      <c r="Q805" s="0" t="n">
        <v>5.18012</v>
      </c>
      <c r="R805" s="0" t="n">
        <v>5.07988</v>
      </c>
      <c r="S805" s="0" t="n">
        <v>0.2941</v>
      </c>
      <c r="T805" s="0" t="n">
        <v>0.2946</v>
      </c>
      <c r="X805" s="11"/>
      <c r="AA805" s="0" t="n">
        <f aca="false">IF(Y805&lt;$AI$4,1,IF(Y805&gt;$AI$5,1,0))</f>
        <v>0</v>
      </c>
      <c r="AB805" s="0" t="n">
        <f aca="false">IF(Z805&lt;$AJ$4,1,IF(Z805&gt;$AJ$5,1,0))</f>
        <v>0</v>
      </c>
    </row>
    <row r="806" customFormat="false" ht="15" hidden="false" customHeight="false" outlineLevel="0" collapsed="false">
      <c r="A806" s="7" t="n">
        <v>32</v>
      </c>
      <c r="B806" s="0" t="n">
        <v>17</v>
      </c>
      <c r="C806" s="0" t="s">
        <v>54</v>
      </c>
      <c r="D806" s="0" t="n">
        <v>18</v>
      </c>
      <c r="E806" s="0" t="n">
        <v>2015</v>
      </c>
      <c r="F806" s="0" t="n">
        <v>34.5643</v>
      </c>
      <c r="G806" s="0" t="n">
        <v>34.5692</v>
      </c>
      <c r="H806" s="0" t="n">
        <v>27.7581</v>
      </c>
      <c r="I806" s="0" t="n">
        <v>27.7621</v>
      </c>
      <c r="J806" s="0" t="n">
        <v>-64.88546</v>
      </c>
      <c r="K806" s="0" t="n">
        <v>123.974</v>
      </c>
      <c r="L806" s="0" t="n">
        <v>352.877</v>
      </c>
      <c r="M806" s="0" t="n">
        <v>-0.068</v>
      </c>
      <c r="N806" s="0" t="n">
        <v>-0.0681</v>
      </c>
      <c r="O806" s="0" t="n">
        <v>2.881225</v>
      </c>
      <c r="P806" s="0" t="n">
        <v>2.881583</v>
      </c>
      <c r="Q806" s="0" t="n">
        <v>5.6746</v>
      </c>
      <c r="R806" s="0" t="n">
        <v>5.56697</v>
      </c>
      <c r="S806" s="0" t="n">
        <v>-0.0813</v>
      </c>
      <c r="T806" s="0" t="n">
        <v>-0.0814</v>
      </c>
      <c r="V806" s="0" t="s">
        <v>104</v>
      </c>
      <c r="W806" s="0" t="s">
        <v>104</v>
      </c>
      <c r="X806" s="11" t="n">
        <v>34.5677490234375</v>
      </c>
      <c r="Y806" s="12" t="n">
        <f aca="false">X806-F806</f>
        <v>0.00344902343749709</v>
      </c>
      <c r="Z806" s="11" t="n">
        <f aca="false">X806-G806</f>
        <v>-0.00145097656250215</v>
      </c>
      <c r="AA806" s="0" t="n">
        <f aca="false">IF(Y806&lt;$AI$4,1,IF(Y806&gt;$AI$5,1,0))</f>
        <v>0</v>
      </c>
      <c r="AB806" s="0" t="n">
        <f aca="false">IF(Z806&lt;$AJ$4,1,IF(Z806&gt;$AJ$5,1,0))</f>
        <v>0</v>
      </c>
    </row>
    <row r="807" customFormat="false" ht="15" hidden="false" customHeight="false" outlineLevel="0" collapsed="false">
      <c r="A807" s="7" t="n">
        <v>32</v>
      </c>
      <c r="B807" s="0" t="n">
        <v>18</v>
      </c>
      <c r="C807" s="0" t="s">
        <v>54</v>
      </c>
      <c r="D807" s="0" t="n">
        <v>18</v>
      </c>
      <c r="E807" s="0" t="n">
        <v>2015</v>
      </c>
      <c r="F807" s="0" t="n">
        <v>34.5644</v>
      </c>
      <c r="G807" s="0" t="n">
        <v>34.5691</v>
      </c>
      <c r="H807" s="0" t="n">
        <v>27.7584</v>
      </c>
      <c r="I807" s="0" t="n">
        <v>27.7622</v>
      </c>
      <c r="J807" s="0" t="n">
        <v>-64.88546</v>
      </c>
      <c r="K807" s="0" t="n">
        <v>123.974</v>
      </c>
      <c r="L807" s="0" t="n">
        <v>353.736</v>
      </c>
      <c r="M807" s="0" t="n">
        <v>-0.0727</v>
      </c>
      <c r="N807" s="0" t="n">
        <v>-0.073</v>
      </c>
      <c r="O807" s="0" t="n">
        <v>2.880867</v>
      </c>
      <c r="P807" s="0" t="n">
        <v>2.881191</v>
      </c>
      <c r="Q807" s="0" t="n">
        <v>5.66991</v>
      </c>
      <c r="R807" s="0" t="n">
        <v>5.55916</v>
      </c>
      <c r="S807" s="0" t="n">
        <v>-0.086</v>
      </c>
      <c r="T807" s="0" t="n">
        <v>-0.0863</v>
      </c>
      <c r="X807" s="11"/>
      <c r="AA807" s="0" t="n">
        <f aca="false">IF(Y807&lt;$AI$4,1,IF(Y807&gt;$AI$5,1,0))</f>
        <v>0</v>
      </c>
      <c r="AB807" s="0" t="n">
        <f aca="false">IF(Z807&lt;$AJ$4,1,IF(Z807&gt;$AJ$5,1,0))</f>
        <v>0</v>
      </c>
    </row>
    <row r="808" customFormat="false" ht="15" hidden="false" customHeight="false" outlineLevel="0" collapsed="false">
      <c r="A808" s="7" t="n">
        <v>32</v>
      </c>
      <c r="B808" s="0" t="n">
        <v>19</v>
      </c>
      <c r="C808" s="0" t="s">
        <v>54</v>
      </c>
      <c r="D808" s="0" t="n">
        <v>18</v>
      </c>
      <c r="E808" s="0" t="n">
        <v>2015</v>
      </c>
      <c r="F808" s="0" t="n">
        <v>34.564</v>
      </c>
      <c r="G808" s="0" t="n">
        <v>34.569</v>
      </c>
      <c r="H808" s="0" t="n">
        <v>27.7582</v>
      </c>
      <c r="I808" s="0" t="n">
        <v>27.7622</v>
      </c>
      <c r="J808" s="0" t="n">
        <v>-64.88544</v>
      </c>
      <c r="K808" s="0" t="n">
        <v>123.974</v>
      </c>
      <c r="L808" s="0" t="n">
        <v>353.69</v>
      </c>
      <c r="M808" s="0" t="n">
        <v>-0.0746</v>
      </c>
      <c r="N808" s="0" t="n">
        <v>-0.0752</v>
      </c>
      <c r="O808" s="0" t="n">
        <v>2.880672</v>
      </c>
      <c r="P808" s="0" t="n">
        <v>2.880996</v>
      </c>
      <c r="Q808" s="0" t="n">
        <v>5.68162</v>
      </c>
      <c r="R808" s="0" t="n">
        <v>5.57622</v>
      </c>
      <c r="S808" s="0" t="n">
        <v>-0.0879</v>
      </c>
      <c r="T808" s="0" t="n">
        <v>-0.0885</v>
      </c>
      <c r="X808" s="11"/>
      <c r="AA808" s="0" t="n">
        <f aca="false">IF(Y808&lt;$AI$4,1,IF(Y808&gt;$AI$5,1,0))</f>
        <v>0</v>
      </c>
      <c r="AB808" s="0" t="n">
        <f aca="false">IF(Z808&lt;$AJ$4,1,IF(Z808&gt;$AJ$5,1,0))</f>
        <v>0</v>
      </c>
    </row>
    <row r="809" customFormat="false" ht="15" hidden="false" customHeight="false" outlineLevel="0" collapsed="false">
      <c r="A809" s="7" t="n">
        <v>32</v>
      </c>
      <c r="B809" s="0" t="n">
        <v>20</v>
      </c>
      <c r="C809" s="0" t="s">
        <v>54</v>
      </c>
      <c r="D809" s="0" t="n">
        <v>18</v>
      </c>
      <c r="E809" s="0" t="n">
        <v>2015</v>
      </c>
      <c r="F809" s="0" t="n">
        <v>34.564</v>
      </c>
      <c r="G809" s="0" t="n">
        <v>34.5688</v>
      </c>
      <c r="H809" s="0" t="n">
        <v>27.7587</v>
      </c>
      <c r="I809" s="0" t="n">
        <v>27.7626</v>
      </c>
      <c r="J809" s="0" t="n">
        <v>-64.88542</v>
      </c>
      <c r="K809" s="0" t="n">
        <v>123.974</v>
      </c>
      <c r="L809" s="0" t="n">
        <v>355.28</v>
      </c>
      <c r="M809" s="0" t="n">
        <v>-0.0846</v>
      </c>
      <c r="N809" s="0" t="n">
        <v>-0.0844</v>
      </c>
      <c r="O809" s="0" t="n">
        <v>2.879892</v>
      </c>
      <c r="P809" s="0" t="n">
        <v>2.880276</v>
      </c>
      <c r="Q809" s="0" t="n">
        <v>5.68832</v>
      </c>
      <c r="R809" s="0" t="n">
        <v>5.57816</v>
      </c>
      <c r="S809" s="0" t="n">
        <v>-0.0979</v>
      </c>
      <c r="T809" s="0" t="n">
        <v>-0.0977</v>
      </c>
      <c r="X809" s="11"/>
      <c r="AA809" s="0" t="n">
        <f aca="false">IF(Y809&lt;$AI$4,1,IF(Y809&gt;$AI$5,1,0))</f>
        <v>0</v>
      </c>
      <c r="AB809" s="0" t="n">
        <f aca="false">IF(Z809&lt;$AJ$4,1,IF(Z809&gt;$AJ$5,1,0))</f>
        <v>0</v>
      </c>
    </row>
    <row r="810" customFormat="false" ht="15" hidden="false" customHeight="false" outlineLevel="0" collapsed="false">
      <c r="A810" s="7" t="n">
        <v>32</v>
      </c>
      <c r="B810" s="0" t="n">
        <v>21</v>
      </c>
      <c r="C810" s="0" t="s">
        <v>54</v>
      </c>
      <c r="D810" s="0" t="n">
        <v>18</v>
      </c>
      <c r="E810" s="0" t="n">
        <v>2015</v>
      </c>
      <c r="F810" s="0" t="n">
        <v>33.8708</v>
      </c>
      <c r="G810" s="0" t="n">
        <v>33.8756</v>
      </c>
      <c r="H810" s="0" t="n">
        <v>27.2633</v>
      </c>
      <c r="I810" s="0" t="n">
        <v>27.2672</v>
      </c>
      <c r="J810" s="0" t="n">
        <v>-64.88354</v>
      </c>
      <c r="K810" s="0" t="n">
        <v>123.97171</v>
      </c>
      <c r="L810" s="0" t="n">
        <v>10.043</v>
      </c>
      <c r="M810" s="0" t="n">
        <v>-1.8186</v>
      </c>
      <c r="N810" s="0" t="n">
        <v>-1.8188</v>
      </c>
      <c r="O810" s="0" t="n">
        <v>2.668436</v>
      </c>
      <c r="P810" s="0" t="n">
        <v>2.668761</v>
      </c>
      <c r="Q810" s="0" t="n">
        <v>7.94037</v>
      </c>
      <c r="R810" s="0" t="n">
        <v>7.80799</v>
      </c>
      <c r="S810" s="0" t="n">
        <v>-1.8188</v>
      </c>
      <c r="T810" s="0" t="n">
        <v>-1.819</v>
      </c>
      <c r="V810" s="0" t="s">
        <v>106</v>
      </c>
      <c r="W810" s="0" t="s">
        <v>106</v>
      </c>
      <c r="X810" s="11" t="n">
        <v>33.8744010925293</v>
      </c>
      <c r="Y810" s="12" t="n">
        <f aca="false">X810-F810</f>
        <v>0.00360109252929419</v>
      </c>
      <c r="Z810" s="11" t="n">
        <f aca="false">X810-G810</f>
        <v>-0.00119890747070173</v>
      </c>
      <c r="AA810" s="0" t="n">
        <f aca="false">IF(Y810&lt;$AI$4,1,IF(Y810&gt;$AI$5,1,0))</f>
        <v>0</v>
      </c>
      <c r="AB810" s="0" t="n">
        <f aca="false">IF(Z810&lt;$AJ$4,1,IF(Z810&gt;$AJ$5,1,0))</f>
        <v>0</v>
      </c>
    </row>
    <row r="811" customFormat="false" ht="15" hidden="false" customHeight="false" outlineLevel="0" collapsed="false">
      <c r="A811" s="7" t="n">
        <v>32</v>
      </c>
      <c r="B811" s="0" t="n">
        <v>22</v>
      </c>
      <c r="C811" s="0" t="s">
        <v>54</v>
      </c>
      <c r="D811" s="0" t="n">
        <v>18</v>
      </c>
      <c r="E811" s="0" t="n">
        <v>2015</v>
      </c>
      <c r="F811" s="0" t="n">
        <v>33.8711</v>
      </c>
      <c r="G811" s="0" t="n">
        <v>33.8758</v>
      </c>
      <c r="H811" s="0" t="n">
        <v>27.2636</v>
      </c>
      <c r="I811" s="0" t="n">
        <v>27.2674</v>
      </c>
      <c r="J811" s="0" t="n">
        <v>-64.88353</v>
      </c>
      <c r="K811" s="0" t="n">
        <v>123.97168</v>
      </c>
      <c r="L811" s="0" t="n">
        <v>10.342</v>
      </c>
      <c r="M811" s="0" t="n">
        <v>-1.8192</v>
      </c>
      <c r="N811" s="0" t="n">
        <v>-1.8192</v>
      </c>
      <c r="O811" s="0" t="n">
        <v>2.66843</v>
      </c>
      <c r="P811" s="0" t="n">
        <v>2.668762</v>
      </c>
      <c r="Q811" s="0" t="n">
        <v>7.93696</v>
      </c>
      <c r="R811" s="0" t="n">
        <v>7.80948</v>
      </c>
      <c r="S811" s="0" t="n">
        <v>-1.8193</v>
      </c>
      <c r="T811" s="0" t="n">
        <v>-1.8193</v>
      </c>
      <c r="AA811" s="0" t="n">
        <f aca="false">IF(Y811&lt;$AI$4,1,IF(Y811&gt;$AI$5,1,0))</f>
        <v>0</v>
      </c>
      <c r="AB811" s="0" t="n">
        <f aca="false">IF(Z811&lt;$AJ$4,1,IF(Z811&gt;$AJ$5,1,0))</f>
        <v>0</v>
      </c>
    </row>
    <row r="812" customFormat="false" ht="15" hidden="false" customHeight="false" outlineLevel="0" collapsed="false">
      <c r="A812" s="7" t="n">
        <v>32</v>
      </c>
      <c r="B812" s="0" t="n">
        <v>23</v>
      </c>
      <c r="C812" s="0" t="s">
        <v>54</v>
      </c>
      <c r="D812" s="0" t="n">
        <v>18</v>
      </c>
      <c r="E812" s="0" t="n">
        <v>2015</v>
      </c>
      <c r="F812" s="0" t="n">
        <v>33.8717</v>
      </c>
      <c r="G812" s="0" t="n">
        <v>33.8764</v>
      </c>
      <c r="H812" s="0" t="n">
        <v>27.2641</v>
      </c>
      <c r="I812" s="0" t="n">
        <v>27.268</v>
      </c>
      <c r="J812" s="0" t="n">
        <v>-64.88351</v>
      </c>
      <c r="K812" s="0" t="n">
        <v>123.97168</v>
      </c>
      <c r="L812" s="0" t="n">
        <v>9.749</v>
      </c>
      <c r="M812" s="0" t="n">
        <v>-1.8205</v>
      </c>
      <c r="N812" s="0" t="n">
        <v>-1.8205</v>
      </c>
      <c r="O812" s="0" t="n">
        <v>2.668332</v>
      </c>
      <c r="P812" s="0" t="n">
        <v>2.668677</v>
      </c>
      <c r="Q812" s="0" t="n">
        <v>7.93346</v>
      </c>
      <c r="R812" s="0" t="n">
        <v>7.81063</v>
      </c>
      <c r="S812" s="0" t="n">
        <v>-1.8207</v>
      </c>
      <c r="T812" s="0" t="n">
        <v>-1.8206</v>
      </c>
      <c r="AA812" s="0" t="n">
        <f aca="false">IF(Y812&lt;$AI$4,1,IF(Y812&gt;$AI$5,1,0))</f>
        <v>0</v>
      </c>
      <c r="AB812" s="0" t="n">
        <f aca="false">IF(Z812&lt;$AJ$4,1,IF(Z812&gt;$AJ$5,1,0))</f>
        <v>0</v>
      </c>
    </row>
    <row r="813" customFormat="false" ht="15" hidden="false" customHeight="false" outlineLevel="0" collapsed="false">
      <c r="A813" s="7" t="n">
        <v>32</v>
      </c>
      <c r="B813" s="0" t="n">
        <v>24</v>
      </c>
      <c r="C813" s="0" t="s">
        <v>54</v>
      </c>
      <c r="D813" s="0" t="n">
        <v>18</v>
      </c>
      <c r="E813" s="0" t="n">
        <v>2015</v>
      </c>
      <c r="F813" s="0" t="n">
        <v>33.8717</v>
      </c>
      <c r="G813" s="0" t="n">
        <v>33.876</v>
      </c>
      <c r="H813" s="0" t="n">
        <v>27.2641</v>
      </c>
      <c r="I813" s="0" t="n">
        <v>27.2676</v>
      </c>
      <c r="J813" s="0" t="n">
        <v>-64.8835</v>
      </c>
      <c r="K813" s="0" t="n">
        <v>123.97166</v>
      </c>
      <c r="L813" s="0" t="n">
        <v>10.234</v>
      </c>
      <c r="M813" s="0" t="n">
        <v>-1.8206</v>
      </c>
      <c r="N813" s="0" t="n">
        <v>-1.82</v>
      </c>
      <c r="O813" s="0" t="n">
        <v>2.66835</v>
      </c>
      <c r="P813" s="0" t="n">
        <v>2.668704</v>
      </c>
      <c r="Q813" s="0" t="n">
        <v>7.94292</v>
      </c>
      <c r="R813" s="0" t="n">
        <v>7.81392</v>
      </c>
      <c r="S813" s="0" t="n">
        <v>-1.8207</v>
      </c>
      <c r="T813" s="0" t="n">
        <v>-1.8202</v>
      </c>
      <c r="AA813" s="0" t="n">
        <f aca="false">IF(Y813&lt;$AI$4,1,IF(Y813&gt;$AI$5,1,0))</f>
        <v>0</v>
      </c>
      <c r="AB813" s="0" t="n">
        <f aca="false">IF(Z813&lt;$AJ$4,1,IF(Z813&gt;$AJ$5,1,0))</f>
        <v>0</v>
      </c>
    </row>
    <row r="814" customFormat="false" ht="15" hidden="false" customHeight="false" outlineLevel="0" collapsed="false">
      <c r="AA814" s="0" t="n">
        <f aca="false">IF(Y814&lt;$AI$4,1,IF(Y814&gt;$AI$5,1,0))</f>
        <v>0</v>
      </c>
      <c r="AB814" s="0" t="n">
        <f aca="false">IF(Z814&lt;$AJ$4,1,IF(Z814&gt;$AJ$5,1,0))</f>
        <v>0</v>
      </c>
      <c r="AD814" s="8" t="s">
        <v>225</v>
      </c>
      <c r="AE814" s="9" t="s">
        <v>226</v>
      </c>
      <c r="AF814" s="10" t="s">
        <v>227</v>
      </c>
    </row>
    <row r="815" customFormat="false" ht="18" hidden="false" customHeight="false" outlineLevel="0" collapsed="false">
      <c r="A815" s="7" t="n">
        <v>33</v>
      </c>
      <c r="B815" s="0" t="n">
        <v>1</v>
      </c>
      <c r="C815" s="0" t="s">
        <v>54</v>
      </c>
      <c r="D815" s="0" t="n">
        <v>19</v>
      </c>
      <c r="E815" s="0" t="n">
        <v>2015</v>
      </c>
      <c r="F815" s="0" t="n">
        <v>34.6448</v>
      </c>
      <c r="G815" s="0" t="n">
        <v>34.6505</v>
      </c>
      <c r="H815" s="0" t="n">
        <v>27.8299</v>
      </c>
      <c r="I815" s="0" t="n">
        <v>27.8344</v>
      </c>
      <c r="J815" s="0" t="n">
        <v>-64.84699</v>
      </c>
      <c r="K815" s="0" t="n">
        <v>125.0092</v>
      </c>
      <c r="L815" s="0" t="n">
        <v>3046.013</v>
      </c>
      <c r="M815" s="0" t="n">
        <v>-0.2002</v>
      </c>
      <c r="N815" s="0" t="n">
        <v>-0.1996</v>
      </c>
      <c r="O815" s="0" t="n">
        <v>2.987066</v>
      </c>
      <c r="P815" s="0" t="n">
        <v>2.987563</v>
      </c>
      <c r="Q815" s="0" t="n">
        <v>5.39699</v>
      </c>
      <c r="R815" s="0" t="n">
        <v>5.23976</v>
      </c>
      <c r="S815" s="0" t="n">
        <v>-0.3829</v>
      </c>
      <c r="T815" s="0" t="n">
        <v>-0.3822</v>
      </c>
      <c r="V815" s="0" t="s">
        <v>108</v>
      </c>
      <c r="W815" s="0" t="s">
        <v>108</v>
      </c>
      <c r="X815" s="11" t="n">
        <v>34.6469612121582</v>
      </c>
      <c r="Y815" s="12" t="n">
        <f aca="false">X815-F815</f>
        <v>0.00216121215820664</v>
      </c>
      <c r="Z815" s="11" t="n">
        <f aca="false">X815-G815</f>
        <v>-0.00353878784179784</v>
      </c>
      <c r="AA815" s="0" t="n">
        <f aca="false">IF(Y815&lt;$AI$4,1,IF(Y815&gt;$AI$5,1,0))</f>
        <v>0</v>
      </c>
      <c r="AB815" s="0" t="n">
        <f aca="false">IF(Z815&lt;$AJ$4,1,IF(Z815&gt;$AJ$5,1,0))</f>
        <v>0</v>
      </c>
      <c r="AD815" s="14" t="s">
        <v>229</v>
      </c>
      <c r="AE815" s="15" t="n">
        <f aca="false">AVERAGE(Y815:Y838)</f>
        <v>0.00477320556640581</v>
      </c>
      <c r="AF815" s="16" t="n">
        <f aca="false">AVERAGE(Z815:Z838)</f>
        <v>-0.001451794433593</v>
      </c>
    </row>
    <row r="816" customFormat="false" ht="18" hidden="false" customHeight="false" outlineLevel="0" collapsed="false">
      <c r="A816" s="7" t="n">
        <v>33</v>
      </c>
      <c r="B816" s="0" t="n">
        <v>2</v>
      </c>
      <c r="C816" s="0" t="s">
        <v>54</v>
      </c>
      <c r="D816" s="0" t="n">
        <v>19</v>
      </c>
      <c r="E816" s="0" t="n">
        <v>2015</v>
      </c>
      <c r="F816" s="0" t="n">
        <v>34.6448</v>
      </c>
      <c r="G816" s="0" t="n">
        <v>34.6505</v>
      </c>
      <c r="H816" s="0" t="n">
        <v>27.8299</v>
      </c>
      <c r="I816" s="0" t="n">
        <v>27.8344</v>
      </c>
      <c r="J816" s="0" t="n">
        <v>-64.847</v>
      </c>
      <c r="K816" s="0" t="n">
        <v>125.0092</v>
      </c>
      <c r="L816" s="0" t="n">
        <v>3044.431</v>
      </c>
      <c r="M816" s="0" t="n">
        <v>-0.2005</v>
      </c>
      <c r="N816" s="0" t="n">
        <v>-0.1997</v>
      </c>
      <c r="O816" s="0" t="n">
        <v>2.986983</v>
      </c>
      <c r="P816" s="0" t="n">
        <v>2.987491</v>
      </c>
      <c r="Q816" s="0" t="n">
        <v>5.38018</v>
      </c>
      <c r="R816" s="0" t="n">
        <v>5.24857</v>
      </c>
      <c r="S816" s="0" t="n">
        <v>-0.383</v>
      </c>
      <c r="T816" s="0" t="n">
        <v>-0.3822</v>
      </c>
      <c r="X816" s="11"/>
      <c r="AA816" s="0" t="n">
        <f aca="false">IF(Y816&lt;$AI$4,1,IF(Y816&gt;$AI$5,1,0))</f>
        <v>0</v>
      </c>
      <c r="AB816" s="0" t="n">
        <f aca="false">IF(Z816&lt;$AJ$4,1,IF(Z816&gt;$AJ$5,1,0))</f>
        <v>0</v>
      </c>
      <c r="AD816" s="14" t="s">
        <v>230</v>
      </c>
      <c r="AE816" s="15" t="n">
        <f aca="false">STDEV(Y815:Y838)</f>
        <v>0.00296318117276894</v>
      </c>
      <c r="AF816" s="16" t="n">
        <f aca="false">STDEV(Z815:Z838)</f>
        <v>0.00274899993245145</v>
      </c>
    </row>
    <row r="817" customFormat="false" ht="18" hidden="false" customHeight="false" outlineLevel="0" collapsed="false">
      <c r="A817" s="7" t="n">
        <v>33</v>
      </c>
      <c r="B817" s="0" t="n">
        <v>3</v>
      </c>
      <c r="C817" s="0" t="s">
        <v>54</v>
      </c>
      <c r="D817" s="0" t="n">
        <v>19</v>
      </c>
      <c r="E817" s="0" t="n">
        <v>2015</v>
      </c>
      <c r="F817" s="0" t="n">
        <v>34.6451</v>
      </c>
      <c r="G817" s="0" t="n">
        <v>34.6505</v>
      </c>
      <c r="H817" s="0" t="n">
        <v>27.8301</v>
      </c>
      <c r="I817" s="0" t="n">
        <v>27.8344</v>
      </c>
      <c r="J817" s="0" t="n">
        <v>-64.84698</v>
      </c>
      <c r="K817" s="0" t="n">
        <v>125.00922</v>
      </c>
      <c r="L817" s="0" t="n">
        <v>3045.431</v>
      </c>
      <c r="M817" s="0" t="n">
        <v>-0.2006</v>
      </c>
      <c r="N817" s="0" t="n">
        <v>-0.1996</v>
      </c>
      <c r="O817" s="0" t="n">
        <v>2.987032</v>
      </c>
      <c r="P817" s="0" t="n">
        <v>2.987537</v>
      </c>
      <c r="Q817" s="0" t="n">
        <v>5.36993</v>
      </c>
      <c r="R817" s="0" t="n">
        <v>5.24485</v>
      </c>
      <c r="S817" s="0" t="n">
        <v>-0.3832</v>
      </c>
      <c r="T817" s="0" t="n">
        <v>-0.3822</v>
      </c>
      <c r="X817" s="11"/>
      <c r="AA817" s="0" t="n">
        <f aca="false">IF(Y817&lt;$AI$4,1,IF(Y817&gt;$AI$5,1,0))</f>
        <v>0</v>
      </c>
      <c r="AB817" s="0" t="n">
        <f aca="false">IF(Z817&lt;$AJ$4,1,IF(Z817&gt;$AJ$5,1,0))</f>
        <v>0</v>
      </c>
      <c r="AD817" s="14" t="s">
        <v>231</v>
      </c>
      <c r="AE817" s="15" t="n">
        <f aca="false">AE815-2*AE816</f>
        <v>-0.00115315677913207</v>
      </c>
      <c r="AF817" s="16" t="n">
        <f aca="false">AF815-2*AF816</f>
        <v>-0.00694979429849591</v>
      </c>
    </row>
    <row r="818" customFormat="false" ht="18" hidden="false" customHeight="false" outlineLevel="0" collapsed="false">
      <c r="A818" s="7" t="n">
        <v>33</v>
      </c>
      <c r="B818" s="0" t="n">
        <v>4</v>
      </c>
      <c r="C818" s="0" t="s">
        <v>54</v>
      </c>
      <c r="D818" s="0" t="n">
        <v>19</v>
      </c>
      <c r="E818" s="0" t="n">
        <v>2015</v>
      </c>
      <c r="F818" s="0" t="n">
        <v>34.6418</v>
      </c>
      <c r="G818" s="0" t="n">
        <v>34.6476</v>
      </c>
      <c r="H818" s="0" t="n">
        <v>27.8295</v>
      </c>
      <c r="I818" s="0" t="n">
        <v>27.8341</v>
      </c>
      <c r="J818" s="0" t="n">
        <v>-64.84636</v>
      </c>
      <c r="K818" s="0" t="n">
        <v>125.00981</v>
      </c>
      <c r="L818" s="0" t="n">
        <v>2601.794</v>
      </c>
      <c r="M818" s="0" t="n">
        <v>-0.2421</v>
      </c>
      <c r="N818" s="0" t="n">
        <v>-0.2414</v>
      </c>
      <c r="O818" s="0" t="n">
        <v>2.966442</v>
      </c>
      <c r="P818" s="0" t="n">
        <v>2.966944</v>
      </c>
      <c r="Q818" s="0" t="n">
        <v>5.40365</v>
      </c>
      <c r="R818" s="0" t="n">
        <v>5.27997</v>
      </c>
      <c r="S818" s="0" t="n">
        <v>-0.3877</v>
      </c>
      <c r="T818" s="0" t="n">
        <v>-0.3871</v>
      </c>
      <c r="V818" s="0" t="s">
        <v>110</v>
      </c>
      <c r="W818" s="0" t="s">
        <v>110</v>
      </c>
      <c r="X818" s="11" t="n">
        <v>34.6432151794434</v>
      </c>
      <c r="Y818" s="12" t="n">
        <f aca="false">X818-F818</f>
        <v>0.0014151794433559</v>
      </c>
      <c r="Z818" s="11" t="n">
        <f aca="false">X818-G818</f>
        <v>-0.00438482055663769</v>
      </c>
      <c r="AA818" s="0" t="n">
        <f aca="false">IF(Y818&lt;$AI$4,1,IF(Y818&gt;$AI$5,1,0))</f>
        <v>0</v>
      </c>
      <c r="AB818" s="0" t="n">
        <f aca="false">IF(Z818&lt;$AJ$4,1,IF(Z818&gt;$AJ$5,1,0))</f>
        <v>0</v>
      </c>
      <c r="AD818" s="17" t="s">
        <v>232</v>
      </c>
      <c r="AE818" s="18" t="n">
        <f aca="false">AE815+2*AE816</f>
        <v>0.0106995679119437</v>
      </c>
      <c r="AF818" s="19" t="n">
        <f aca="false">AF815+2*AF816</f>
        <v>0.00404620543130991</v>
      </c>
    </row>
    <row r="819" customFormat="false" ht="15" hidden="false" customHeight="false" outlineLevel="0" collapsed="false">
      <c r="A819" s="7" t="n">
        <v>33</v>
      </c>
      <c r="B819" s="0" t="n">
        <v>5</v>
      </c>
      <c r="C819" s="0" t="s">
        <v>54</v>
      </c>
      <c r="D819" s="0" t="n">
        <v>19</v>
      </c>
      <c r="E819" s="0" t="n">
        <v>2015</v>
      </c>
      <c r="F819" s="0" t="n">
        <v>34.6415</v>
      </c>
      <c r="G819" s="0" t="n">
        <v>34.6475</v>
      </c>
      <c r="H819" s="0" t="n">
        <v>27.8293</v>
      </c>
      <c r="I819" s="0" t="n">
        <v>27.8341</v>
      </c>
      <c r="J819" s="0" t="n">
        <v>-64.84636</v>
      </c>
      <c r="K819" s="0" t="n">
        <v>125.00981</v>
      </c>
      <c r="L819" s="0" t="n">
        <v>2599.598</v>
      </c>
      <c r="M819" s="0" t="n">
        <v>-0.2419</v>
      </c>
      <c r="N819" s="0" t="n">
        <v>-0.2415</v>
      </c>
      <c r="O819" s="0" t="n">
        <v>2.966351</v>
      </c>
      <c r="P819" s="0" t="n">
        <v>2.966845</v>
      </c>
      <c r="Q819" s="0" t="n">
        <v>5.40489</v>
      </c>
      <c r="R819" s="0" t="n">
        <v>5.28645</v>
      </c>
      <c r="S819" s="0" t="n">
        <v>-0.3874</v>
      </c>
      <c r="T819" s="0" t="n">
        <v>-0.387</v>
      </c>
      <c r="X819" s="11"/>
      <c r="AA819" s="0" t="n">
        <f aca="false">IF(Y819&lt;$AI$4,1,IF(Y819&gt;$AI$5,1,0))</f>
        <v>0</v>
      </c>
      <c r="AB819" s="0" t="n">
        <f aca="false">IF(Z819&lt;$AJ$4,1,IF(Z819&gt;$AJ$5,1,0))</f>
        <v>0</v>
      </c>
    </row>
    <row r="820" customFormat="false" ht="15" hidden="false" customHeight="false" outlineLevel="0" collapsed="false">
      <c r="A820" s="7" t="n">
        <v>33</v>
      </c>
      <c r="B820" s="0" t="n">
        <v>6</v>
      </c>
      <c r="C820" s="0" t="s">
        <v>54</v>
      </c>
      <c r="D820" s="0" t="n">
        <v>19</v>
      </c>
      <c r="E820" s="0" t="n">
        <v>2015</v>
      </c>
      <c r="F820" s="0" t="n">
        <v>34.6418</v>
      </c>
      <c r="G820" s="0" t="n">
        <v>34.6475</v>
      </c>
      <c r="H820" s="0" t="n">
        <v>27.8295</v>
      </c>
      <c r="I820" s="0" t="n">
        <v>27.8341</v>
      </c>
      <c r="J820" s="0" t="n">
        <v>-64.84635</v>
      </c>
      <c r="K820" s="0" t="n">
        <v>125.00986</v>
      </c>
      <c r="L820" s="0" t="n">
        <v>2602.557</v>
      </c>
      <c r="M820" s="0" t="n">
        <v>-0.2421</v>
      </c>
      <c r="N820" s="0" t="n">
        <v>-0.2415</v>
      </c>
      <c r="O820" s="0" t="n">
        <v>2.966469</v>
      </c>
      <c r="P820" s="0" t="n">
        <v>2.966968</v>
      </c>
      <c r="Q820" s="0" t="n">
        <v>5.41902</v>
      </c>
      <c r="R820" s="0" t="n">
        <v>5.2781</v>
      </c>
      <c r="S820" s="0" t="n">
        <v>-0.3878</v>
      </c>
      <c r="T820" s="0" t="n">
        <v>-0.3872</v>
      </c>
      <c r="X820" s="11"/>
      <c r="AA820" s="0" t="n">
        <f aca="false">IF(Y820&lt;$AI$4,1,IF(Y820&gt;$AI$5,1,0))</f>
        <v>0</v>
      </c>
      <c r="AB820" s="0" t="n">
        <f aca="false">IF(Z820&lt;$AJ$4,1,IF(Z820&gt;$AJ$5,1,0))</f>
        <v>0</v>
      </c>
    </row>
    <row r="821" customFormat="false" ht="15" hidden="false" customHeight="false" outlineLevel="0" collapsed="false">
      <c r="A821" s="7" t="n">
        <v>33</v>
      </c>
      <c r="B821" s="0" t="n">
        <v>7</v>
      </c>
      <c r="C821" s="0" t="s">
        <v>54</v>
      </c>
      <c r="D821" s="0" t="n">
        <v>19</v>
      </c>
      <c r="E821" s="0" t="n">
        <v>2015</v>
      </c>
      <c r="F821" s="0" t="n">
        <v>34.6548</v>
      </c>
      <c r="G821" s="0" t="n">
        <v>34.6609</v>
      </c>
      <c r="H821" s="0" t="n">
        <v>27.8314</v>
      </c>
      <c r="I821" s="0" t="n">
        <v>27.8363</v>
      </c>
      <c r="J821" s="0" t="n">
        <v>-64.8455</v>
      </c>
      <c r="K821" s="0" t="n">
        <v>125.01126</v>
      </c>
      <c r="L821" s="0" t="n">
        <v>2198.61</v>
      </c>
      <c r="M821" s="0" t="n">
        <v>-0.0732</v>
      </c>
      <c r="N821" s="0" t="n">
        <v>-0.073</v>
      </c>
      <c r="O821" s="0" t="n">
        <v>2.966024</v>
      </c>
      <c r="P821" s="0" t="n">
        <v>2.966518</v>
      </c>
      <c r="Q821" s="0" t="n">
        <v>5.24028</v>
      </c>
      <c r="R821" s="0" t="n">
        <v>5.12429</v>
      </c>
      <c r="S821" s="0" t="n">
        <v>-0.1918</v>
      </c>
      <c r="T821" s="0" t="n">
        <v>-0.1916</v>
      </c>
      <c r="V821" s="0" t="s">
        <v>112</v>
      </c>
      <c r="W821" s="0" t="s">
        <v>112</v>
      </c>
      <c r="X821" s="11" t="n">
        <v>34.6604728698731</v>
      </c>
      <c r="Y821" s="12" t="n">
        <f aca="false">X821-F821</f>
        <v>0.00567286987304527</v>
      </c>
      <c r="Z821" s="11" t="n">
        <f aca="false">X821-G821</f>
        <v>-0.00042713012695117</v>
      </c>
      <c r="AA821" s="0" t="n">
        <f aca="false">IF(Y821&lt;$AI$4,1,IF(Y821&gt;$AI$5,1,0))</f>
        <v>0</v>
      </c>
      <c r="AB821" s="0" t="n">
        <f aca="false">IF(Z821&lt;$AJ$4,1,IF(Z821&gt;$AJ$5,1,0))</f>
        <v>0</v>
      </c>
    </row>
    <row r="822" customFormat="false" ht="15" hidden="false" customHeight="false" outlineLevel="0" collapsed="false">
      <c r="A822" s="7" t="n">
        <v>33</v>
      </c>
      <c r="B822" s="0" t="n">
        <v>8</v>
      </c>
      <c r="C822" s="0" t="s">
        <v>54</v>
      </c>
      <c r="D822" s="0" t="n">
        <v>19</v>
      </c>
      <c r="E822" s="0" t="n">
        <v>2015</v>
      </c>
      <c r="F822" s="0" t="n">
        <v>34.6549</v>
      </c>
      <c r="G822" s="0" t="n">
        <v>34.6612</v>
      </c>
      <c r="H822" s="0" t="n">
        <v>27.8314</v>
      </c>
      <c r="I822" s="0" t="n">
        <v>27.8365</v>
      </c>
      <c r="J822" s="0" t="n">
        <v>-64.84548</v>
      </c>
      <c r="K822" s="0" t="n">
        <v>125.01123</v>
      </c>
      <c r="L822" s="0" t="n">
        <v>2200.844</v>
      </c>
      <c r="M822" s="0" t="n">
        <v>-0.0711</v>
      </c>
      <c r="N822" s="0" t="n">
        <v>-0.0718</v>
      </c>
      <c r="O822" s="0" t="n">
        <v>2.966304</v>
      </c>
      <c r="P822" s="0" t="n">
        <v>2.966725</v>
      </c>
      <c r="Q822" s="0" t="n">
        <v>5.24133</v>
      </c>
      <c r="R822" s="0" t="n">
        <v>5.12063</v>
      </c>
      <c r="S822" s="0" t="n">
        <v>-0.1899</v>
      </c>
      <c r="T822" s="0" t="n">
        <v>-0.1906</v>
      </c>
      <c r="X822" s="11"/>
      <c r="AA822" s="0" t="n">
        <f aca="false">IF(Y822&lt;$AI$4,1,IF(Y822&gt;$AI$5,1,0))</f>
        <v>0</v>
      </c>
      <c r="AB822" s="0" t="n">
        <f aca="false">IF(Z822&lt;$AJ$4,1,IF(Z822&gt;$AJ$5,1,0))</f>
        <v>0</v>
      </c>
    </row>
    <row r="823" customFormat="false" ht="15" hidden="false" customHeight="false" outlineLevel="0" collapsed="false">
      <c r="A823" s="7" t="n">
        <v>33</v>
      </c>
      <c r="B823" s="0" t="n">
        <v>9</v>
      </c>
      <c r="C823" s="0" t="s">
        <v>54</v>
      </c>
      <c r="D823" s="0" t="n">
        <v>19</v>
      </c>
      <c r="E823" s="0" t="n">
        <v>2015</v>
      </c>
      <c r="F823" s="0" t="n">
        <v>34.6549</v>
      </c>
      <c r="G823" s="0" t="n">
        <v>34.6612</v>
      </c>
      <c r="H823" s="0" t="n">
        <v>27.8314</v>
      </c>
      <c r="I823" s="0" t="n">
        <v>27.8364</v>
      </c>
      <c r="J823" s="0" t="n">
        <v>-64.84548</v>
      </c>
      <c r="K823" s="0" t="n">
        <v>125.01127</v>
      </c>
      <c r="L823" s="0" t="n">
        <v>2198.725</v>
      </c>
      <c r="M823" s="0" t="n">
        <v>-0.0706</v>
      </c>
      <c r="N823" s="0" t="n">
        <v>-0.0703</v>
      </c>
      <c r="O823" s="0" t="n">
        <v>2.966262</v>
      </c>
      <c r="P823" s="0" t="n">
        <v>2.966774</v>
      </c>
      <c r="Q823" s="0" t="n">
        <v>5.23254</v>
      </c>
      <c r="R823" s="0" t="n">
        <v>5.12385</v>
      </c>
      <c r="S823" s="0" t="n">
        <v>-0.1893</v>
      </c>
      <c r="T823" s="0" t="n">
        <v>-0.1889</v>
      </c>
      <c r="X823" s="11"/>
      <c r="AA823" s="0" t="n">
        <f aca="false">IF(Y823&lt;$AI$4,1,IF(Y823&gt;$AI$5,1,0))</f>
        <v>0</v>
      </c>
      <c r="AB823" s="0" t="n">
        <f aca="false">IF(Z823&lt;$AJ$4,1,IF(Z823&gt;$AJ$5,1,0))</f>
        <v>0</v>
      </c>
    </row>
    <row r="824" customFormat="false" ht="15" hidden="false" customHeight="false" outlineLevel="0" collapsed="false">
      <c r="A824" s="7" t="n">
        <v>33</v>
      </c>
      <c r="B824" s="0" t="n">
        <v>10</v>
      </c>
      <c r="C824" s="0" t="s">
        <v>54</v>
      </c>
      <c r="D824" s="0" t="n">
        <v>19</v>
      </c>
      <c r="E824" s="0" t="n">
        <v>2015</v>
      </c>
      <c r="F824" s="0" t="n">
        <v>34.6669</v>
      </c>
      <c r="G824" s="0" t="n">
        <v>34.6733</v>
      </c>
      <c r="H824" s="0" t="n">
        <v>27.8282</v>
      </c>
      <c r="I824" s="0" t="n">
        <v>27.8333</v>
      </c>
      <c r="J824" s="0" t="n">
        <v>-64.8443</v>
      </c>
      <c r="K824" s="0" t="n">
        <v>125.01318</v>
      </c>
      <c r="L824" s="0" t="n">
        <v>1699.959</v>
      </c>
      <c r="M824" s="0" t="n">
        <v>0.1704</v>
      </c>
      <c r="N824" s="0" t="n">
        <v>0.1705</v>
      </c>
      <c r="O824" s="0" t="n">
        <v>2.967562</v>
      </c>
      <c r="P824" s="0" t="n">
        <v>2.968068</v>
      </c>
      <c r="Q824" s="0" t="n">
        <v>5.04821</v>
      </c>
      <c r="R824" s="0" t="n">
        <v>4.93838</v>
      </c>
      <c r="S824" s="0" t="n">
        <v>0.0826</v>
      </c>
      <c r="T824" s="0" t="n">
        <v>0.0827</v>
      </c>
      <c r="V824" s="0" t="s">
        <v>113</v>
      </c>
      <c r="W824" s="0" t="s">
        <v>113</v>
      </c>
      <c r="X824" s="11" t="n">
        <v>34.6719169616699</v>
      </c>
      <c r="Y824" s="12" t="n">
        <f aca="false">X824-F824</f>
        <v>0.0050169616699236</v>
      </c>
      <c r="Z824" s="11" t="n">
        <f aca="false">X824-G824</f>
        <v>-0.00138303833007569</v>
      </c>
      <c r="AA824" s="0" t="n">
        <f aca="false">IF(Y824&lt;$AI$4,1,IF(Y824&gt;$AI$5,1,0))</f>
        <v>0</v>
      </c>
      <c r="AB824" s="0" t="n">
        <f aca="false">IF(Z824&lt;$AJ$4,1,IF(Z824&gt;$AJ$5,1,0))</f>
        <v>0</v>
      </c>
    </row>
    <row r="825" customFormat="false" ht="15" hidden="false" customHeight="false" outlineLevel="0" collapsed="false">
      <c r="A825" s="7" t="n">
        <v>33</v>
      </c>
      <c r="B825" s="0" t="n">
        <v>11</v>
      </c>
      <c r="C825" s="0" t="s">
        <v>54</v>
      </c>
      <c r="D825" s="0" t="n">
        <v>19</v>
      </c>
      <c r="E825" s="0" t="n">
        <v>2015</v>
      </c>
      <c r="F825" s="0" t="n">
        <v>34.6669</v>
      </c>
      <c r="G825" s="0" t="n">
        <v>34.6733</v>
      </c>
      <c r="H825" s="0" t="n">
        <v>27.8282</v>
      </c>
      <c r="I825" s="0" t="n">
        <v>27.8333</v>
      </c>
      <c r="J825" s="0" t="n">
        <v>-64.8443</v>
      </c>
      <c r="K825" s="0" t="n">
        <v>125.01319</v>
      </c>
      <c r="L825" s="0" t="n">
        <v>1699.302</v>
      </c>
      <c r="M825" s="0" t="n">
        <v>0.1702</v>
      </c>
      <c r="N825" s="0" t="n">
        <v>0.1702</v>
      </c>
      <c r="O825" s="0" t="n">
        <v>2.967521</v>
      </c>
      <c r="P825" s="0" t="n">
        <v>2.968009</v>
      </c>
      <c r="Q825" s="0" t="n">
        <v>5.05636</v>
      </c>
      <c r="R825" s="0" t="n">
        <v>4.93969</v>
      </c>
      <c r="S825" s="0" t="n">
        <v>0.0825</v>
      </c>
      <c r="T825" s="0" t="n">
        <v>0.0824</v>
      </c>
      <c r="X825" s="11"/>
      <c r="AA825" s="0" t="n">
        <f aca="false">IF(Y825&lt;$AI$4,1,IF(Y825&gt;$AI$5,1,0))</f>
        <v>0</v>
      </c>
      <c r="AB825" s="0" t="n">
        <f aca="false">IF(Z825&lt;$AJ$4,1,IF(Z825&gt;$AJ$5,1,0))</f>
        <v>0</v>
      </c>
    </row>
    <row r="826" customFormat="false" ht="15" hidden="false" customHeight="false" outlineLevel="0" collapsed="false">
      <c r="A826" s="7" t="n">
        <v>33</v>
      </c>
      <c r="B826" s="0" t="n">
        <v>12</v>
      </c>
      <c r="C826" s="0" t="s">
        <v>54</v>
      </c>
      <c r="D826" s="0" t="n">
        <v>19</v>
      </c>
      <c r="E826" s="0" t="n">
        <v>2015</v>
      </c>
      <c r="F826" s="0" t="n">
        <v>34.667</v>
      </c>
      <c r="G826" s="0" t="n">
        <v>34.6734</v>
      </c>
      <c r="H826" s="0" t="n">
        <v>27.8282</v>
      </c>
      <c r="I826" s="0" t="n">
        <v>27.8334</v>
      </c>
      <c r="J826" s="0" t="n">
        <v>-64.84428</v>
      </c>
      <c r="K826" s="0" t="n">
        <v>125.01322</v>
      </c>
      <c r="L826" s="0" t="n">
        <v>1699.97</v>
      </c>
      <c r="M826" s="0" t="n">
        <v>0.1701</v>
      </c>
      <c r="N826" s="0" t="n">
        <v>0.1703</v>
      </c>
      <c r="O826" s="0" t="n">
        <v>2.96754</v>
      </c>
      <c r="P826" s="0" t="n">
        <v>2.968049</v>
      </c>
      <c r="Q826" s="0" t="n">
        <v>5.05442</v>
      </c>
      <c r="R826" s="0" t="n">
        <v>4.93657</v>
      </c>
      <c r="S826" s="0" t="n">
        <v>0.0823</v>
      </c>
      <c r="T826" s="0" t="n">
        <v>0.0824</v>
      </c>
      <c r="X826" s="11"/>
      <c r="AA826" s="0" t="n">
        <f aca="false">IF(Y826&lt;$AI$4,1,IF(Y826&gt;$AI$5,1,0))</f>
        <v>0</v>
      </c>
      <c r="AB826" s="0" t="n">
        <f aca="false">IF(Z826&lt;$AJ$4,1,IF(Z826&gt;$AJ$5,1,0))</f>
        <v>0</v>
      </c>
    </row>
    <row r="827" customFormat="false" ht="15" hidden="false" customHeight="false" outlineLevel="0" collapsed="false">
      <c r="A827" s="7" t="n">
        <v>33</v>
      </c>
      <c r="B827" s="0" t="n">
        <v>13</v>
      </c>
      <c r="C827" s="0" t="s">
        <v>54</v>
      </c>
      <c r="D827" s="0" t="n">
        <v>19</v>
      </c>
      <c r="E827" s="0" t="n">
        <v>2015</v>
      </c>
      <c r="F827" s="0" t="n">
        <v>34.6738</v>
      </c>
      <c r="G827" s="0" t="n">
        <v>34.6804</v>
      </c>
      <c r="H827" s="0" t="n">
        <v>27.822</v>
      </c>
      <c r="I827" s="0" t="n">
        <v>27.8273</v>
      </c>
      <c r="J827" s="0" t="n">
        <v>-64.84345</v>
      </c>
      <c r="K827" s="0" t="n">
        <v>125.01457</v>
      </c>
      <c r="L827" s="0" t="n">
        <v>1300.432</v>
      </c>
      <c r="M827" s="0" t="n">
        <v>0.3772</v>
      </c>
      <c r="N827" s="0" t="n">
        <v>0.3779</v>
      </c>
      <c r="O827" s="0" t="n">
        <v>2.969086</v>
      </c>
      <c r="P827" s="0" t="n">
        <v>2.969658</v>
      </c>
      <c r="Q827" s="0" t="n">
        <v>4.95622</v>
      </c>
      <c r="R827" s="0" t="n">
        <v>4.8424</v>
      </c>
      <c r="S827" s="0" t="n">
        <v>0.3123</v>
      </c>
      <c r="T827" s="0" t="n">
        <v>0.3131</v>
      </c>
      <c r="V827" s="0" t="s">
        <v>114</v>
      </c>
      <c r="W827" s="0" t="s">
        <v>114</v>
      </c>
      <c r="X827" s="11" t="n">
        <v>34.6833000183106</v>
      </c>
      <c r="Y827" s="12" t="n">
        <f aca="false">X827-F827</f>
        <v>0.00950001831054692</v>
      </c>
      <c r="Z827" s="11" t="n">
        <f aca="false">X827-G827</f>
        <v>0.00290001831054809</v>
      </c>
      <c r="AA827" s="0" t="n">
        <f aca="false">IF(Y827&lt;$AI$4,1,IF(Y827&gt;$AI$5,1,0))</f>
        <v>1</v>
      </c>
      <c r="AB827" s="0" t="n">
        <f aca="false">IF(Z827&lt;$AJ$4,1,IF(Z827&gt;$AJ$5,1,0))</f>
        <v>0</v>
      </c>
    </row>
    <row r="828" customFormat="false" ht="15" hidden="false" customHeight="false" outlineLevel="0" collapsed="false">
      <c r="A828" s="7" t="n">
        <v>33</v>
      </c>
      <c r="B828" s="0" t="n">
        <v>14</v>
      </c>
      <c r="C828" s="0" t="s">
        <v>54</v>
      </c>
      <c r="D828" s="0" t="n">
        <v>19</v>
      </c>
      <c r="E828" s="0" t="n">
        <v>2015</v>
      </c>
      <c r="F828" s="0" t="n">
        <v>34.6741</v>
      </c>
      <c r="G828" s="0" t="n">
        <v>34.6807</v>
      </c>
      <c r="H828" s="0" t="n">
        <v>27.8218</v>
      </c>
      <c r="I828" s="0" t="n">
        <v>27.8271</v>
      </c>
      <c r="J828" s="0" t="n">
        <v>-64.84344</v>
      </c>
      <c r="K828" s="0" t="n">
        <v>125.0146</v>
      </c>
      <c r="L828" s="0" t="n">
        <v>1298.861</v>
      </c>
      <c r="M828" s="0" t="n">
        <v>0.383</v>
      </c>
      <c r="N828" s="0" t="n">
        <v>0.3838</v>
      </c>
      <c r="O828" s="0" t="n">
        <v>2.969535</v>
      </c>
      <c r="P828" s="0" t="n">
        <v>2.970115</v>
      </c>
      <c r="Q828" s="0" t="n">
        <v>4.95182</v>
      </c>
      <c r="R828" s="0" t="n">
        <v>4.85007</v>
      </c>
      <c r="S828" s="0" t="n">
        <v>0.3182</v>
      </c>
      <c r="T828" s="0" t="n">
        <v>0.319</v>
      </c>
      <c r="X828" s="11"/>
      <c r="AA828" s="0" t="n">
        <f aca="false">IF(Y828&lt;$AI$4,1,IF(Y828&gt;$AI$5,1,0))</f>
        <v>0</v>
      </c>
      <c r="AB828" s="0" t="n">
        <f aca="false">IF(Z828&lt;$AJ$4,1,IF(Z828&gt;$AJ$5,1,0))</f>
        <v>0</v>
      </c>
    </row>
    <row r="829" customFormat="false" ht="15" hidden="false" customHeight="false" outlineLevel="0" collapsed="false">
      <c r="A829" s="7" t="n">
        <v>33</v>
      </c>
      <c r="B829" s="0" t="n">
        <v>15</v>
      </c>
      <c r="C829" s="0" t="s">
        <v>54</v>
      </c>
      <c r="D829" s="0" t="n">
        <v>19</v>
      </c>
      <c r="E829" s="0" t="n">
        <v>2015</v>
      </c>
      <c r="F829" s="0" t="n">
        <v>34.6739</v>
      </c>
      <c r="G829" s="0" t="n">
        <v>34.6804</v>
      </c>
      <c r="H829" s="0" t="n">
        <v>27.822</v>
      </c>
      <c r="I829" s="0" t="n">
        <v>27.8273</v>
      </c>
      <c r="J829" s="0" t="n">
        <v>-64.84342</v>
      </c>
      <c r="K829" s="0" t="n">
        <v>125.0146</v>
      </c>
      <c r="L829" s="0" t="n">
        <v>1300.902</v>
      </c>
      <c r="M829" s="0" t="n">
        <v>0.3782</v>
      </c>
      <c r="N829" s="0" t="n">
        <v>0.3777</v>
      </c>
      <c r="O829" s="0" t="n">
        <v>2.969202</v>
      </c>
      <c r="P829" s="0" t="n">
        <v>2.969657</v>
      </c>
      <c r="Q829" s="0" t="n">
        <v>4.9558</v>
      </c>
      <c r="R829" s="0" t="n">
        <v>4.8434</v>
      </c>
      <c r="S829" s="0" t="n">
        <v>0.3133</v>
      </c>
      <c r="T829" s="0" t="n">
        <v>0.3128</v>
      </c>
      <c r="X829" s="11"/>
      <c r="AA829" s="0" t="n">
        <f aca="false">IF(Y829&lt;$AI$4,1,IF(Y829&gt;$AI$5,1,0))</f>
        <v>0</v>
      </c>
      <c r="AB829" s="0" t="n">
        <f aca="false">IF(Z829&lt;$AJ$4,1,IF(Z829&gt;$AJ$5,1,0))</f>
        <v>0</v>
      </c>
    </row>
    <row r="830" customFormat="false" ht="15" hidden="false" customHeight="false" outlineLevel="0" collapsed="false">
      <c r="A830" s="7" t="n">
        <v>33</v>
      </c>
      <c r="B830" s="0" t="n">
        <v>16</v>
      </c>
      <c r="C830" s="0" t="s">
        <v>54</v>
      </c>
      <c r="D830" s="0" t="n">
        <v>19</v>
      </c>
      <c r="E830" s="0" t="n">
        <v>2015</v>
      </c>
      <c r="F830" s="0" t="n">
        <v>34.708</v>
      </c>
      <c r="G830" s="0" t="n">
        <v>34.7147</v>
      </c>
      <c r="H830" s="0" t="n">
        <v>27.8154</v>
      </c>
      <c r="I830" s="0" t="n">
        <v>27.8209</v>
      </c>
      <c r="J830" s="0" t="n">
        <v>-64.84268</v>
      </c>
      <c r="K830" s="0" t="n">
        <v>125.01588</v>
      </c>
      <c r="L830" s="0" t="n">
        <v>900.882</v>
      </c>
      <c r="M830" s="0" t="n">
        <v>0.9289</v>
      </c>
      <c r="N830" s="0" t="n">
        <v>0.9281</v>
      </c>
      <c r="O830" s="0" t="n">
        <v>3.001982</v>
      </c>
      <c r="P830" s="0" t="n">
        <v>3.002432</v>
      </c>
      <c r="Q830" s="0" t="n">
        <v>4.74473</v>
      </c>
      <c r="R830" s="0" t="n">
        <v>4.63433</v>
      </c>
      <c r="S830" s="0" t="n">
        <v>0.883</v>
      </c>
      <c r="T830" s="0" t="n">
        <v>0.8822</v>
      </c>
      <c r="X830" s="11"/>
      <c r="AA830" s="0" t="n">
        <f aca="false">IF(Y830&lt;$AI$4,1,IF(Y830&gt;$AI$5,1,0))</f>
        <v>0</v>
      </c>
      <c r="AB830" s="0" t="n">
        <f aca="false">IF(Z830&lt;$AJ$4,1,IF(Z830&gt;$AJ$5,1,0))</f>
        <v>0</v>
      </c>
    </row>
    <row r="831" customFormat="false" ht="15" hidden="false" customHeight="false" outlineLevel="0" collapsed="false">
      <c r="A831" s="7" t="n">
        <v>33</v>
      </c>
      <c r="B831" s="0" t="n">
        <v>17</v>
      </c>
      <c r="C831" s="0" t="s">
        <v>54</v>
      </c>
      <c r="D831" s="0" t="n">
        <v>19</v>
      </c>
      <c r="E831" s="0" t="n">
        <v>2015</v>
      </c>
      <c r="F831" s="0" t="n">
        <v>34.7079</v>
      </c>
      <c r="G831" s="0" t="n">
        <v>34.7146</v>
      </c>
      <c r="H831" s="0" t="n">
        <v>27.8154</v>
      </c>
      <c r="I831" s="0" t="n">
        <v>27.8209</v>
      </c>
      <c r="J831" s="0" t="n">
        <v>-64.84266</v>
      </c>
      <c r="K831" s="0" t="n">
        <v>125.01589</v>
      </c>
      <c r="L831" s="0" t="n">
        <v>900.893</v>
      </c>
      <c r="M831" s="0" t="n">
        <v>0.9273</v>
      </c>
      <c r="N831" s="0" t="n">
        <v>0.9268</v>
      </c>
      <c r="O831" s="0" t="n">
        <v>3.001831</v>
      </c>
      <c r="P831" s="0" t="n">
        <v>3.002314</v>
      </c>
      <c r="Q831" s="0" t="n">
        <v>4.73697</v>
      </c>
      <c r="R831" s="0" t="n">
        <v>4.64338</v>
      </c>
      <c r="S831" s="0" t="n">
        <v>0.8814</v>
      </c>
      <c r="T831" s="0" t="n">
        <v>0.8809</v>
      </c>
      <c r="V831" s="0" t="s">
        <v>115</v>
      </c>
      <c r="W831" s="0" t="s">
        <v>115</v>
      </c>
      <c r="X831" s="11" t="n">
        <v>34.7160797119141</v>
      </c>
      <c r="Y831" s="12" t="n">
        <f aca="false">X831-F831</f>
        <v>0.00817971191406031</v>
      </c>
      <c r="Z831" s="11" t="n">
        <f aca="false">X831-G831</f>
        <v>0.00147971191406526</v>
      </c>
      <c r="AA831" s="0" t="n">
        <f aca="false">IF(Y831&lt;$AI$4,1,IF(Y831&gt;$AI$5,1,0))</f>
        <v>0</v>
      </c>
      <c r="AB831" s="0" t="n">
        <f aca="false">IF(Z831&lt;$AJ$4,1,IF(Z831&gt;$AJ$5,1,0))</f>
        <v>0</v>
      </c>
    </row>
    <row r="832" customFormat="false" ht="15" hidden="false" customHeight="false" outlineLevel="0" collapsed="false">
      <c r="A832" s="7" t="n">
        <v>33</v>
      </c>
      <c r="B832" s="0" t="n">
        <v>18</v>
      </c>
      <c r="C832" s="0" t="s">
        <v>54</v>
      </c>
      <c r="D832" s="0" t="n">
        <v>19</v>
      </c>
      <c r="E832" s="0" t="n">
        <v>2015</v>
      </c>
      <c r="F832" s="0" t="n">
        <v>34.7079</v>
      </c>
      <c r="G832" s="0" t="n">
        <v>34.7147</v>
      </c>
      <c r="H832" s="0" t="n">
        <v>27.8156</v>
      </c>
      <c r="I832" s="0" t="n">
        <v>27.821</v>
      </c>
      <c r="J832" s="0" t="n">
        <v>-64.84266</v>
      </c>
      <c r="K832" s="0" t="n">
        <v>125.01592</v>
      </c>
      <c r="L832" s="0" t="n">
        <v>900.781</v>
      </c>
      <c r="M832" s="0" t="n">
        <v>0.9252</v>
      </c>
      <c r="N832" s="0" t="n">
        <v>0.9248</v>
      </c>
      <c r="O832" s="0" t="n">
        <v>3.001648</v>
      </c>
      <c r="P832" s="0" t="n">
        <v>3.00214</v>
      </c>
      <c r="Q832" s="0" t="n">
        <v>4.7426</v>
      </c>
      <c r="R832" s="0" t="n">
        <v>4.63427</v>
      </c>
      <c r="S832" s="0" t="n">
        <v>0.8793</v>
      </c>
      <c r="T832" s="0" t="n">
        <v>0.8789</v>
      </c>
      <c r="X832" s="11"/>
      <c r="AA832" s="0" t="n">
        <f aca="false">IF(Y832&lt;$AI$4,1,IF(Y832&gt;$AI$5,1,0))</f>
        <v>0</v>
      </c>
      <c r="AB832" s="0" t="n">
        <f aca="false">IF(Z832&lt;$AJ$4,1,IF(Z832&gt;$AJ$5,1,0))</f>
        <v>0</v>
      </c>
    </row>
    <row r="833" customFormat="false" ht="15" hidden="false" customHeight="false" outlineLevel="0" collapsed="false">
      <c r="A833" s="7" t="n">
        <v>33</v>
      </c>
      <c r="B833" s="0" t="n">
        <v>19</v>
      </c>
      <c r="C833" s="0" t="s">
        <v>54</v>
      </c>
      <c r="D833" s="0" t="n">
        <v>19</v>
      </c>
      <c r="E833" s="0" t="n">
        <v>2015</v>
      </c>
      <c r="F833" s="0" t="n">
        <v>34.7104</v>
      </c>
      <c r="G833" s="0" t="n">
        <v>34.7171</v>
      </c>
      <c r="H833" s="0" t="n">
        <v>27.7951</v>
      </c>
      <c r="I833" s="0" t="n">
        <v>27.8004</v>
      </c>
      <c r="J833" s="0" t="n">
        <v>-64.84138</v>
      </c>
      <c r="K833" s="0" t="n">
        <v>125.01649</v>
      </c>
      <c r="L833" s="0" t="n">
        <v>480.14</v>
      </c>
      <c r="M833" s="0" t="n">
        <v>1.2583</v>
      </c>
      <c r="N833" s="0" t="n">
        <v>1.2581</v>
      </c>
      <c r="O833" s="0" t="n">
        <v>3.012027</v>
      </c>
      <c r="P833" s="0" t="n">
        <v>3.01253</v>
      </c>
      <c r="Q833" s="0" t="n">
        <v>4.68086</v>
      </c>
      <c r="R833" s="0" t="n">
        <v>4.56919</v>
      </c>
      <c r="S833" s="0" t="n">
        <v>1.2343</v>
      </c>
      <c r="T833" s="0" t="n">
        <v>1.234</v>
      </c>
      <c r="X833" s="11"/>
      <c r="AA833" s="0" t="n">
        <f aca="false">IF(Y833&lt;$AI$4,1,IF(Y833&gt;$AI$5,1,0))</f>
        <v>0</v>
      </c>
      <c r="AB833" s="0" t="n">
        <f aca="false">IF(Z833&lt;$AJ$4,1,IF(Z833&gt;$AJ$5,1,0))</f>
        <v>0</v>
      </c>
    </row>
    <row r="834" customFormat="false" ht="15" hidden="false" customHeight="false" outlineLevel="0" collapsed="false">
      <c r="A834" s="7" t="n">
        <v>33</v>
      </c>
      <c r="B834" s="0" t="n">
        <v>20</v>
      </c>
      <c r="C834" s="0" t="s">
        <v>54</v>
      </c>
      <c r="D834" s="0" t="n">
        <v>19</v>
      </c>
      <c r="E834" s="0" t="n">
        <v>2015</v>
      </c>
      <c r="F834" s="0" t="n">
        <v>34.7106</v>
      </c>
      <c r="G834" s="0" t="n">
        <v>34.7173</v>
      </c>
      <c r="H834" s="0" t="n">
        <v>27.7952</v>
      </c>
      <c r="I834" s="0" t="n">
        <v>27.8006</v>
      </c>
      <c r="J834" s="0" t="n">
        <v>-64.8414</v>
      </c>
      <c r="K834" s="0" t="n">
        <v>125.01651</v>
      </c>
      <c r="L834" s="0" t="n">
        <v>481.287</v>
      </c>
      <c r="M834" s="0" t="n">
        <v>1.2581</v>
      </c>
      <c r="N834" s="0" t="n">
        <v>1.2584</v>
      </c>
      <c r="O834" s="0" t="n">
        <v>3.012076</v>
      </c>
      <c r="P834" s="0" t="n">
        <v>3.012627</v>
      </c>
      <c r="Q834" s="0" t="n">
        <v>4.68222</v>
      </c>
      <c r="R834" s="0" t="n">
        <v>4.56153</v>
      </c>
      <c r="S834" s="0" t="n">
        <v>1.234</v>
      </c>
      <c r="T834" s="0" t="n">
        <v>1.2343</v>
      </c>
      <c r="V834" s="0" t="s">
        <v>116</v>
      </c>
      <c r="W834" s="0" t="s">
        <v>116</v>
      </c>
      <c r="X834" s="11" t="n">
        <v>34.7124786376953</v>
      </c>
      <c r="Y834" s="12" t="n">
        <f aca="false">X834-F834</f>
        <v>0.00187863769531305</v>
      </c>
      <c r="Z834" s="11" t="n">
        <f aca="false">X834-G834</f>
        <v>-0.0048213623046891</v>
      </c>
      <c r="AA834" s="0" t="n">
        <f aca="false">IF(Y834&lt;$AI$4,1,IF(Y834&gt;$AI$5,1,0))</f>
        <v>0</v>
      </c>
      <c r="AB834" s="0" t="n">
        <f aca="false">IF(Z834&lt;$AJ$4,1,IF(Z834&gt;$AJ$5,1,0))</f>
        <v>0</v>
      </c>
    </row>
    <row r="835" customFormat="false" ht="15" hidden="false" customHeight="false" outlineLevel="0" collapsed="false">
      <c r="A835" s="7" t="n">
        <v>33</v>
      </c>
      <c r="B835" s="0" t="n">
        <v>21</v>
      </c>
      <c r="C835" s="0" t="s">
        <v>54</v>
      </c>
      <c r="D835" s="0" t="n">
        <v>19</v>
      </c>
      <c r="E835" s="0" t="n">
        <v>2015</v>
      </c>
      <c r="F835" s="0" t="n">
        <v>34.7103</v>
      </c>
      <c r="G835" s="0" t="n">
        <v>34.7172</v>
      </c>
      <c r="H835" s="0" t="n">
        <v>27.795</v>
      </c>
      <c r="I835" s="0" t="n">
        <v>27.8006</v>
      </c>
      <c r="J835" s="0" t="n">
        <v>-64.84138</v>
      </c>
      <c r="K835" s="0" t="n">
        <v>125.01653</v>
      </c>
      <c r="L835" s="0" t="n">
        <v>480.894</v>
      </c>
      <c r="M835" s="0" t="n">
        <v>1.2574</v>
      </c>
      <c r="N835" s="0" t="n">
        <v>1.2564</v>
      </c>
      <c r="O835" s="0" t="n">
        <v>3.011973</v>
      </c>
      <c r="P835" s="0" t="n">
        <v>3.012431</v>
      </c>
      <c r="Q835" s="0" t="n">
        <v>4.67878</v>
      </c>
      <c r="R835" s="0" t="n">
        <v>4.56224</v>
      </c>
      <c r="S835" s="0" t="n">
        <v>1.2334</v>
      </c>
      <c r="T835" s="0" t="n">
        <v>1.2324</v>
      </c>
      <c r="X835" s="11"/>
      <c r="AA835" s="0" t="n">
        <f aca="false">IF(Y835&lt;$AI$4,1,IF(Y835&gt;$AI$5,1,0))</f>
        <v>0</v>
      </c>
      <c r="AB835" s="0" t="n">
        <f aca="false">IF(Z835&lt;$AJ$4,1,IF(Z835&gt;$AJ$5,1,0))</f>
        <v>0</v>
      </c>
    </row>
    <row r="836" customFormat="false" ht="15" hidden="false" customHeight="false" outlineLevel="0" collapsed="false">
      <c r="A836" s="7" t="n">
        <v>33</v>
      </c>
      <c r="B836" s="0" t="n">
        <v>22</v>
      </c>
      <c r="C836" s="0" t="s">
        <v>54</v>
      </c>
      <c r="D836" s="0" t="n">
        <v>19</v>
      </c>
      <c r="E836" s="0" t="n">
        <v>2015</v>
      </c>
      <c r="F836" s="0" t="n">
        <v>33.9288</v>
      </c>
      <c r="G836" s="0" t="n">
        <v>33.9348</v>
      </c>
      <c r="H836" s="0" t="n">
        <v>27.3098</v>
      </c>
      <c r="I836" s="0" t="n">
        <v>27.3147</v>
      </c>
      <c r="J836" s="0" t="n">
        <v>-64.84038</v>
      </c>
      <c r="K836" s="0" t="n">
        <v>125.01678</v>
      </c>
      <c r="L836" s="0" t="n">
        <v>10.209</v>
      </c>
      <c r="M836" s="0" t="n">
        <v>-1.793</v>
      </c>
      <c r="N836" s="0" t="n">
        <v>-1.7929</v>
      </c>
      <c r="O836" s="0" t="n">
        <v>2.674701</v>
      </c>
      <c r="P836" s="0" t="n">
        <v>2.675138</v>
      </c>
      <c r="Q836" s="0" t="n">
        <v>7.98358</v>
      </c>
      <c r="R836" s="0" t="n">
        <v>7.81947</v>
      </c>
      <c r="S836" s="0" t="n">
        <v>-1.7932</v>
      </c>
      <c r="T836" s="0" t="n">
        <v>-1.7931</v>
      </c>
      <c r="X836" s="11"/>
      <c r="AA836" s="0" t="n">
        <f aca="false">IF(Y836&lt;$AI$4,1,IF(Y836&gt;$AI$5,1,0))</f>
        <v>0</v>
      </c>
      <c r="AB836" s="0" t="n">
        <f aca="false">IF(Z836&lt;$AJ$4,1,IF(Z836&gt;$AJ$5,1,0))</f>
        <v>0</v>
      </c>
      <c r="AD836" s="8" t="s">
        <v>225</v>
      </c>
      <c r="AE836" s="9" t="s">
        <v>226</v>
      </c>
      <c r="AF836" s="10" t="s">
        <v>227</v>
      </c>
    </row>
    <row r="837" customFormat="false" ht="18" hidden="false" customHeight="false" outlineLevel="0" collapsed="false">
      <c r="A837" s="7" t="n">
        <v>33</v>
      </c>
      <c r="B837" s="0" t="n">
        <v>23</v>
      </c>
      <c r="C837" s="0" t="s">
        <v>54</v>
      </c>
      <c r="D837" s="0" t="n">
        <v>19</v>
      </c>
      <c r="E837" s="0" t="n">
        <v>2015</v>
      </c>
      <c r="F837" s="0" t="n">
        <v>33.929</v>
      </c>
      <c r="G837" s="0" t="n">
        <v>33.9348</v>
      </c>
      <c r="H837" s="0" t="n">
        <v>27.31</v>
      </c>
      <c r="I837" s="0" t="n">
        <v>27.3147</v>
      </c>
      <c r="J837" s="0" t="n">
        <v>-64.84037</v>
      </c>
      <c r="K837" s="0" t="n">
        <v>125.0168</v>
      </c>
      <c r="L837" s="0" t="n">
        <v>9.657</v>
      </c>
      <c r="M837" s="0" t="n">
        <v>-1.7927</v>
      </c>
      <c r="N837" s="0" t="n">
        <v>-1.7925</v>
      </c>
      <c r="O837" s="0" t="n">
        <v>2.674715</v>
      </c>
      <c r="P837" s="0" t="n">
        <v>2.675145</v>
      </c>
      <c r="Q837" s="0" t="n">
        <v>7.97115</v>
      </c>
      <c r="R837" s="0" t="n">
        <v>7.82262</v>
      </c>
      <c r="S837" s="0" t="n">
        <v>-1.7929</v>
      </c>
      <c r="T837" s="0" t="n">
        <v>-1.7927</v>
      </c>
      <c r="V837" s="0" t="s">
        <v>117</v>
      </c>
      <c r="W837" s="0" t="s">
        <v>117</v>
      </c>
      <c r="X837" s="11" t="n">
        <v>33.9333610534668</v>
      </c>
      <c r="Y837" s="12" t="n">
        <f aca="false">X837-F837</f>
        <v>0.00436105346679483</v>
      </c>
      <c r="Z837" s="11" t="n">
        <f aca="false">X837-G837</f>
        <v>-0.00143894653320586</v>
      </c>
      <c r="AA837" s="0" t="n">
        <f aca="false">IF(Y837&lt;$AI$4,1,IF(Y837&gt;$AI$5,1,0))</f>
        <v>0</v>
      </c>
      <c r="AB837" s="0" t="n">
        <f aca="false">IF(Z837&lt;$AJ$4,1,IF(Z837&gt;$AJ$5,1,0))</f>
        <v>0</v>
      </c>
      <c r="AD837" s="14" t="s">
        <v>229</v>
      </c>
      <c r="AE837" s="15" t="n">
        <f aca="false">AVERAGE(Y837:Y860)</f>
        <v>0.0034547973632808</v>
      </c>
      <c r="AF837" s="16" t="n">
        <f aca="false">AVERAGE(Z837:Z860)</f>
        <v>-0.00269520263671907</v>
      </c>
    </row>
    <row r="838" customFormat="false" ht="18" hidden="false" customHeight="false" outlineLevel="0" collapsed="false">
      <c r="A838" s="7" t="n">
        <v>33</v>
      </c>
      <c r="B838" s="0" t="n">
        <v>24</v>
      </c>
      <c r="C838" s="0" t="s">
        <v>54</v>
      </c>
      <c r="D838" s="0" t="n">
        <v>19</v>
      </c>
      <c r="E838" s="0" t="n">
        <v>2015</v>
      </c>
      <c r="F838" s="0" t="n">
        <v>33.9289</v>
      </c>
      <c r="G838" s="0" t="n">
        <v>33.9348</v>
      </c>
      <c r="H838" s="0" t="n">
        <v>27.3099</v>
      </c>
      <c r="I838" s="0" t="n">
        <v>27.3147</v>
      </c>
      <c r="J838" s="0" t="n">
        <v>-64.84036</v>
      </c>
      <c r="K838" s="0" t="n">
        <v>125.01682</v>
      </c>
      <c r="L838" s="0" t="n">
        <v>9.014</v>
      </c>
      <c r="M838" s="0" t="n">
        <v>-1.7922</v>
      </c>
      <c r="N838" s="0" t="n">
        <v>-1.7922</v>
      </c>
      <c r="O838" s="0" t="n">
        <v>2.67472</v>
      </c>
      <c r="P838" s="0" t="n">
        <v>2.67514</v>
      </c>
      <c r="Q838" s="0" t="n">
        <v>7.97591</v>
      </c>
      <c r="R838" s="0" t="n">
        <v>7.82333</v>
      </c>
      <c r="S838" s="0" t="n">
        <v>-1.7923</v>
      </c>
      <c r="T838" s="0" t="n">
        <v>-1.7923</v>
      </c>
      <c r="AA838" s="0" t="n">
        <f aca="false">IF(Y838&lt;$AI$4,1,IF(Y838&gt;$AI$5,1,0))</f>
        <v>0</v>
      </c>
      <c r="AB838" s="0" t="n">
        <f aca="false">IF(Z838&lt;$AJ$4,1,IF(Z838&gt;$AJ$5,1,0))</f>
        <v>0</v>
      </c>
      <c r="AD838" s="14" t="s">
        <v>230</v>
      </c>
      <c r="AE838" s="15" t="n">
        <f aca="false">STDEV(Y837:Y860)</f>
        <v>0.000664885103742337</v>
      </c>
      <c r="AF838" s="16" t="n">
        <f aca="false">STDEV(Z837:Z860)</f>
        <v>0.000682614519357552</v>
      </c>
    </row>
    <row r="839" customFormat="false" ht="18" hidden="false" customHeight="false" outlineLevel="0" collapsed="false">
      <c r="AA839" s="0" t="n">
        <f aca="false">IF(Y839&lt;$AI$4,1,IF(Y839&gt;$AI$5,1,0))</f>
        <v>0</v>
      </c>
      <c r="AB839" s="0" t="n">
        <f aca="false">IF(Z839&lt;$AJ$4,1,IF(Z839&gt;$AJ$5,1,0))</f>
        <v>0</v>
      </c>
      <c r="AD839" s="14" t="s">
        <v>231</v>
      </c>
      <c r="AE839" s="15" t="n">
        <f aca="false">AE837-2*AE838</f>
        <v>0.00212502715579613</v>
      </c>
      <c r="AF839" s="16" t="n">
        <f aca="false">AF837-2*AF838</f>
        <v>-0.00406043167543418</v>
      </c>
    </row>
    <row r="840" customFormat="false" ht="18" hidden="false" customHeight="false" outlineLevel="0" collapsed="false">
      <c r="A840" s="7" t="n">
        <v>34</v>
      </c>
      <c r="B840" s="0" t="n">
        <v>1</v>
      </c>
      <c r="C840" s="0" t="s">
        <v>54</v>
      </c>
      <c r="D840" s="0" t="n">
        <v>20</v>
      </c>
      <c r="E840" s="0" t="n">
        <v>2015</v>
      </c>
      <c r="F840" s="0" t="n">
        <v>34.644</v>
      </c>
      <c r="G840" s="0" t="n">
        <v>34.6495</v>
      </c>
      <c r="H840" s="0" t="n">
        <v>27.8303</v>
      </c>
      <c r="I840" s="0" t="n">
        <v>27.8347</v>
      </c>
      <c r="J840" s="0" t="n">
        <v>-64.74798</v>
      </c>
      <c r="K840" s="0" t="n">
        <v>125.99911</v>
      </c>
      <c r="L840" s="0" t="n">
        <v>3276.652</v>
      </c>
      <c r="M840" s="0" t="n">
        <v>-0.2229</v>
      </c>
      <c r="N840" s="0" t="n">
        <v>-0.2221</v>
      </c>
      <c r="O840" s="0" t="n">
        <v>2.993593</v>
      </c>
      <c r="P840" s="0" t="n">
        <v>2.994084</v>
      </c>
      <c r="Q840" s="0" t="n">
        <v>5.39122</v>
      </c>
      <c r="R840" s="0" t="n">
        <v>5.26272</v>
      </c>
      <c r="S840" s="0" t="n">
        <v>-0.4249</v>
      </c>
      <c r="T840" s="0" t="n">
        <v>-0.4242</v>
      </c>
      <c r="V840" s="0" t="s">
        <v>118</v>
      </c>
      <c r="W840" s="0" t="s">
        <v>118</v>
      </c>
      <c r="X840" s="11" t="n">
        <v>34.6470413208008</v>
      </c>
      <c r="Y840" s="12" t="n">
        <f aca="false">X840-F840</f>
        <v>0.0030413208007829</v>
      </c>
      <c r="Z840" s="11" t="n">
        <f aca="false">X840-G840</f>
        <v>-0.00245867919922205</v>
      </c>
      <c r="AA840" s="0" t="n">
        <f aca="false">IF(Y840&lt;$AI$4,1,IF(Y840&gt;$AI$5,1,0))</f>
        <v>0</v>
      </c>
      <c r="AB840" s="0" t="n">
        <f aca="false">IF(Z840&lt;$AJ$4,1,IF(Z840&gt;$AJ$5,1,0))</f>
        <v>0</v>
      </c>
      <c r="AD840" s="17" t="s">
        <v>232</v>
      </c>
      <c r="AE840" s="18" t="n">
        <f aca="false">AE837+2*AE838</f>
        <v>0.00478456757076548</v>
      </c>
      <c r="AF840" s="19" t="n">
        <f aca="false">AF837+2*AF838</f>
        <v>-0.00132997359800397</v>
      </c>
    </row>
    <row r="841" customFormat="false" ht="15" hidden="false" customHeight="false" outlineLevel="0" collapsed="false">
      <c r="A841" s="7" t="n">
        <v>34</v>
      </c>
      <c r="B841" s="0" t="n">
        <v>2</v>
      </c>
      <c r="C841" s="0" t="s">
        <v>54</v>
      </c>
      <c r="D841" s="0" t="n">
        <v>20</v>
      </c>
      <c r="E841" s="0" t="n">
        <v>2015</v>
      </c>
      <c r="F841" s="0" t="n">
        <v>34.6438</v>
      </c>
      <c r="G841" s="0" t="n">
        <v>34.6495</v>
      </c>
      <c r="H841" s="0" t="n">
        <v>27.8302</v>
      </c>
      <c r="I841" s="0" t="n">
        <v>27.8348</v>
      </c>
      <c r="J841" s="0" t="n">
        <v>-64.74798</v>
      </c>
      <c r="K841" s="0" t="n">
        <v>125.99911</v>
      </c>
      <c r="L841" s="0" t="n">
        <v>3278.778</v>
      </c>
      <c r="M841" s="0" t="n">
        <v>-0.2235</v>
      </c>
      <c r="N841" s="0" t="n">
        <v>-0.2229</v>
      </c>
      <c r="O841" s="0" t="n">
        <v>2.993606</v>
      </c>
      <c r="P841" s="0" t="n">
        <v>2.994095</v>
      </c>
      <c r="Q841" s="0" t="n">
        <v>5.40145</v>
      </c>
      <c r="R841" s="0" t="n">
        <v>5.25922</v>
      </c>
      <c r="S841" s="0" t="n">
        <v>-0.4256</v>
      </c>
      <c r="T841" s="0" t="n">
        <v>-0.4251</v>
      </c>
      <c r="X841" s="11"/>
      <c r="AA841" s="0" t="n">
        <f aca="false">IF(Y841&lt;$AI$4,1,IF(Y841&gt;$AI$5,1,0))</f>
        <v>0</v>
      </c>
      <c r="AB841" s="0" t="n">
        <f aca="false">IF(Z841&lt;$AJ$4,1,IF(Z841&gt;$AJ$5,1,0))</f>
        <v>0</v>
      </c>
    </row>
    <row r="842" customFormat="false" ht="15" hidden="false" customHeight="false" outlineLevel="0" collapsed="false">
      <c r="A842" s="7" t="n">
        <v>34</v>
      </c>
      <c r="B842" s="0" t="n">
        <v>3</v>
      </c>
      <c r="C842" s="0" t="s">
        <v>54</v>
      </c>
      <c r="D842" s="0" t="n">
        <v>20</v>
      </c>
      <c r="E842" s="0" t="n">
        <v>2015</v>
      </c>
      <c r="F842" s="0" t="n">
        <v>34.644</v>
      </c>
      <c r="G842" s="0" t="n">
        <v>34.6495</v>
      </c>
      <c r="H842" s="0" t="n">
        <v>27.8304</v>
      </c>
      <c r="I842" s="0" t="n">
        <v>27.8348</v>
      </c>
      <c r="J842" s="0" t="n">
        <v>-64.74798</v>
      </c>
      <c r="K842" s="0" t="n">
        <v>125.99908</v>
      </c>
      <c r="L842" s="0" t="n">
        <v>3278.992</v>
      </c>
      <c r="M842" s="0" t="n">
        <v>-0.2236</v>
      </c>
      <c r="N842" s="0" t="n">
        <v>-0.2227</v>
      </c>
      <c r="O842" s="0" t="n">
        <v>2.993621</v>
      </c>
      <c r="P842" s="0" t="n">
        <v>2.994119</v>
      </c>
      <c r="Q842" s="0" t="n">
        <v>5.39063</v>
      </c>
      <c r="R842" s="0" t="n">
        <v>5.26389</v>
      </c>
      <c r="S842" s="0" t="n">
        <v>-0.4257</v>
      </c>
      <c r="T842" s="0" t="n">
        <v>-0.4249</v>
      </c>
      <c r="X842" s="11"/>
      <c r="AA842" s="0" t="n">
        <f aca="false">IF(Y842&lt;$AI$4,1,IF(Y842&gt;$AI$5,1,0))</f>
        <v>0</v>
      </c>
      <c r="AB842" s="0" t="n">
        <f aca="false">IF(Z842&lt;$AJ$4,1,IF(Z842&gt;$AJ$5,1,0))</f>
        <v>0</v>
      </c>
    </row>
    <row r="843" customFormat="false" ht="15" hidden="false" customHeight="false" outlineLevel="0" collapsed="false">
      <c r="A843" s="7" t="n">
        <v>34</v>
      </c>
      <c r="B843" s="0" t="n">
        <v>4</v>
      </c>
      <c r="C843" s="0" t="s">
        <v>54</v>
      </c>
      <c r="D843" s="0" t="n">
        <v>20</v>
      </c>
      <c r="E843" s="0" t="n">
        <v>2015</v>
      </c>
      <c r="F843" s="0" t="n">
        <v>34.6447</v>
      </c>
      <c r="G843" s="0" t="n">
        <v>34.6505</v>
      </c>
      <c r="H843" s="0" t="n">
        <v>27.8305</v>
      </c>
      <c r="I843" s="0" t="n">
        <v>27.8352</v>
      </c>
      <c r="J843" s="0" t="n">
        <v>-64.74766</v>
      </c>
      <c r="K843" s="0" t="n">
        <v>125.99878</v>
      </c>
      <c r="L843" s="0" t="n">
        <v>3001.596</v>
      </c>
      <c r="M843" s="0" t="n">
        <v>-0.2159</v>
      </c>
      <c r="N843" s="0" t="n">
        <v>-0.2151</v>
      </c>
      <c r="O843" s="0" t="n">
        <v>2.984068</v>
      </c>
      <c r="P843" s="0" t="n">
        <v>2.984583</v>
      </c>
      <c r="Q843" s="0" t="n">
        <v>5.37608</v>
      </c>
      <c r="R843" s="0" t="n">
        <v>5.2605</v>
      </c>
      <c r="S843" s="0" t="n">
        <v>-0.3944</v>
      </c>
      <c r="T843" s="0" t="n">
        <v>-0.3937</v>
      </c>
      <c r="V843" s="0" t="s">
        <v>119</v>
      </c>
      <c r="W843" s="0" t="s">
        <v>119</v>
      </c>
      <c r="X843" s="11" t="n">
        <v>34.6470031738281</v>
      </c>
      <c r="Y843" s="12" t="n">
        <f aca="false">X843-F843</f>
        <v>0.00230317382812473</v>
      </c>
      <c r="Z843" s="11" t="n">
        <f aca="false">X843-G843</f>
        <v>-0.00349682617187597</v>
      </c>
      <c r="AA843" s="0" t="n">
        <f aca="false">IF(Y843&lt;$AI$4,1,IF(Y843&gt;$AI$5,1,0))</f>
        <v>0</v>
      </c>
      <c r="AB843" s="0" t="n">
        <f aca="false">IF(Z843&lt;$AJ$4,1,IF(Z843&gt;$AJ$5,1,0))</f>
        <v>0</v>
      </c>
    </row>
    <row r="844" customFormat="false" ht="15" hidden="false" customHeight="false" outlineLevel="0" collapsed="false">
      <c r="A844" s="7" t="n">
        <v>34</v>
      </c>
      <c r="B844" s="0" t="n">
        <v>5</v>
      </c>
      <c r="C844" s="0" t="s">
        <v>54</v>
      </c>
      <c r="D844" s="0" t="n">
        <v>20</v>
      </c>
      <c r="E844" s="0" t="n">
        <v>2015</v>
      </c>
      <c r="F844" s="0" t="n">
        <v>34.6447</v>
      </c>
      <c r="G844" s="0" t="n">
        <v>34.6505</v>
      </c>
      <c r="H844" s="0" t="n">
        <v>27.8305</v>
      </c>
      <c r="I844" s="0" t="n">
        <v>27.8352</v>
      </c>
      <c r="J844" s="0" t="n">
        <v>-64.74766</v>
      </c>
      <c r="K844" s="0" t="n">
        <v>125.99878</v>
      </c>
      <c r="L844" s="0" t="n">
        <v>3001.567</v>
      </c>
      <c r="M844" s="0" t="n">
        <v>-0.2159</v>
      </c>
      <c r="N844" s="0" t="n">
        <v>-0.2154</v>
      </c>
      <c r="O844" s="0" t="n">
        <v>2.984062</v>
      </c>
      <c r="P844" s="0" t="n">
        <v>2.984561</v>
      </c>
      <c r="Q844" s="0" t="n">
        <v>5.3856</v>
      </c>
      <c r="R844" s="0" t="n">
        <v>5.26185</v>
      </c>
      <c r="S844" s="0" t="n">
        <v>-0.3944</v>
      </c>
      <c r="T844" s="0" t="n">
        <v>-0.3939</v>
      </c>
      <c r="X844" s="11"/>
      <c r="AA844" s="0" t="n">
        <f aca="false">IF(Y844&lt;$AI$4,1,IF(Y844&gt;$AI$5,1,0))</f>
        <v>0</v>
      </c>
      <c r="AB844" s="0" t="n">
        <f aca="false">IF(Z844&lt;$AJ$4,1,IF(Z844&gt;$AJ$5,1,0))</f>
        <v>0</v>
      </c>
    </row>
    <row r="845" customFormat="false" ht="15" hidden="false" customHeight="false" outlineLevel="0" collapsed="false">
      <c r="A845" s="7" t="n">
        <v>34</v>
      </c>
      <c r="B845" s="0" t="n">
        <v>6</v>
      </c>
      <c r="C845" s="0" t="s">
        <v>54</v>
      </c>
      <c r="D845" s="0" t="n">
        <v>20</v>
      </c>
      <c r="E845" s="0" t="n">
        <v>2015</v>
      </c>
      <c r="F845" s="0" t="n">
        <v>34.6447</v>
      </c>
      <c r="G845" s="0" t="n">
        <v>34.6505</v>
      </c>
      <c r="H845" s="0" t="n">
        <v>27.8306</v>
      </c>
      <c r="I845" s="0" t="n">
        <v>27.8352</v>
      </c>
      <c r="J845" s="0" t="n">
        <v>-64.74766</v>
      </c>
      <c r="K845" s="0" t="n">
        <v>125.99879</v>
      </c>
      <c r="L845" s="0" t="n">
        <v>3001.655</v>
      </c>
      <c r="M845" s="0" t="n">
        <v>-0.2161</v>
      </c>
      <c r="N845" s="0" t="n">
        <v>-0.2156</v>
      </c>
      <c r="O845" s="0" t="n">
        <v>2.984051</v>
      </c>
      <c r="P845" s="0" t="n">
        <v>2.984547</v>
      </c>
      <c r="Q845" s="0" t="n">
        <v>5.38567</v>
      </c>
      <c r="R845" s="0" t="n">
        <v>5.25749</v>
      </c>
      <c r="S845" s="0" t="n">
        <v>-0.3946</v>
      </c>
      <c r="T845" s="0" t="n">
        <v>-0.3941</v>
      </c>
      <c r="X845" s="11"/>
      <c r="AA845" s="0" t="n">
        <f aca="false">IF(Y845&lt;$AI$4,1,IF(Y845&gt;$AI$5,1,0))</f>
        <v>0</v>
      </c>
      <c r="AB845" s="0" t="n">
        <f aca="false">IF(Z845&lt;$AJ$4,1,IF(Z845&gt;$AJ$5,1,0))</f>
        <v>0</v>
      </c>
    </row>
    <row r="846" customFormat="false" ht="15" hidden="false" customHeight="false" outlineLevel="0" collapsed="false">
      <c r="A846" s="7" t="n">
        <v>34</v>
      </c>
      <c r="B846" s="0" t="n">
        <v>7</v>
      </c>
      <c r="C846" s="0" t="s">
        <v>54</v>
      </c>
      <c r="D846" s="0" t="n">
        <v>20</v>
      </c>
      <c r="E846" s="0" t="n">
        <v>2015</v>
      </c>
      <c r="F846" s="0" t="n">
        <v>34.663</v>
      </c>
      <c r="G846" s="0" t="n">
        <v>34.6691</v>
      </c>
      <c r="H846" s="0" t="n">
        <v>27.8339</v>
      </c>
      <c r="I846" s="0" t="n">
        <v>27.8389</v>
      </c>
      <c r="J846" s="0" t="n">
        <v>-64.74718</v>
      </c>
      <c r="K846" s="0" t="n">
        <v>125.99862</v>
      </c>
      <c r="L846" s="0" t="n">
        <v>2401.954</v>
      </c>
      <c r="M846" s="0" t="n">
        <v>0.0046</v>
      </c>
      <c r="N846" s="0" t="n">
        <v>0.0048</v>
      </c>
      <c r="O846" s="0" t="n">
        <v>2.981295</v>
      </c>
      <c r="P846" s="0" t="n">
        <v>2.98179</v>
      </c>
      <c r="Q846" s="0" t="n">
        <v>5.15914</v>
      </c>
      <c r="R846" s="0" t="n">
        <v>5.03943</v>
      </c>
      <c r="S846" s="0" t="n">
        <v>-0.1305</v>
      </c>
      <c r="T846" s="0" t="n">
        <v>-0.1303</v>
      </c>
      <c r="V846" s="0" t="s">
        <v>120</v>
      </c>
      <c r="W846" s="0" t="s">
        <v>120</v>
      </c>
      <c r="X846" s="11" t="n">
        <v>34.6663246154785</v>
      </c>
      <c r="Y846" s="12" t="n">
        <f aca="false">X846-F846</f>
        <v>0.00332461547851892</v>
      </c>
      <c r="Z846" s="11" t="n">
        <f aca="false">X846-G846</f>
        <v>-0.00277538452148463</v>
      </c>
      <c r="AA846" s="0" t="n">
        <f aca="false">IF(Y846&lt;$AI$4,1,IF(Y846&gt;$AI$5,1,0))</f>
        <v>0</v>
      </c>
      <c r="AB846" s="0" t="n">
        <f aca="false">IF(Z846&lt;$AJ$4,1,IF(Z846&gt;$AJ$5,1,0))</f>
        <v>0</v>
      </c>
    </row>
    <row r="847" customFormat="false" ht="15" hidden="false" customHeight="false" outlineLevel="0" collapsed="false">
      <c r="A847" s="7" t="n">
        <v>34</v>
      </c>
      <c r="B847" s="0" t="n">
        <v>8</v>
      </c>
      <c r="C847" s="0" t="s">
        <v>54</v>
      </c>
      <c r="D847" s="0" t="n">
        <v>20</v>
      </c>
      <c r="E847" s="0" t="n">
        <v>2015</v>
      </c>
      <c r="F847" s="0" t="n">
        <v>34.663</v>
      </c>
      <c r="G847" s="0" t="n">
        <v>34.6692</v>
      </c>
      <c r="H847" s="0" t="n">
        <v>27.8339</v>
      </c>
      <c r="I847" s="0" t="n">
        <v>27.8389</v>
      </c>
      <c r="J847" s="0" t="n">
        <v>-64.74717</v>
      </c>
      <c r="K847" s="0" t="n">
        <v>125.99862</v>
      </c>
      <c r="L847" s="0" t="n">
        <v>2402.255</v>
      </c>
      <c r="M847" s="0" t="n">
        <v>0.0051</v>
      </c>
      <c r="N847" s="0" t="n">
        <v>0.006</v>
      </c>
      <c r="O847" s="0" t="n">
        <v>2.981357</v>
      </c>
      <c r="P847" s="0" t="n">
        <v>2.981907</v>
      </c>
      <c r="Q847" s="0" t="n">
        <v>5.15525</v>
      </c>
      <c r="R847" s="0" t="n">
        <v>5.037</v>
      </c>
      <c r="S847" s="0" t="n">
        <v>-0.13</v>
      </c>
      <c r="T847" s="0" t="n">
        <v>-0.1292</v>
      </c>
      <c r="X847" s="11"/>
      <c r="AA847" s="0" t="n">
        <f aca="false">IF(Y847&lt;$AI$4,1,IF(Y847&gt;$AI$5,1,0))</f>
        <v>0</v>
      </c>
      <c r="AB847" s="0" t="n">
        <f aca="false">IF(Z847&lt;$AJ$4,1,IF(Z847&gt;$AJ$5,1,0))</f>
        <v>0</v>
      </c>
    </row>
    <row r="848" customFormat="false" ht="15" hidden="false" customHeight="false" outlineLevel="0" collapsed="false">
      <c r="A848" s="7" t="n">
        <v>34</v>
      </c>
      <c r="B848" s="0" t="n">
        <v>9</v>
      </c>
      <c r="C848" s="0" t="s">
        <v>54</v>
      </c>
      <c r="D848" s="0" t="n">
        <v>20</v>
      </c>
      <c r="E848" s="0" t="n">
        <v>2015</v>
      </c>
      <c r="F848" s="0" t="n">
        <v>34.6628</v>
      </c>
      <c r="G848" s="0" t="n">
        <v>34.6689</v>
      </c>
      <c r="H848" s="0" t="n">
        <v>27.8339</v>
      </c>
      <c r="I848" s="0" t="n">
        <v>27.8388</v>
      </c>
      <c r="J848" s="0" t="n">
        <v>-64.74716</v>
      </c>
      <c r="K848" s="0" t="n">
        <v>125.99862</v>
      </c>
      <c r="L848" s="0" t="n">
        <v>2400.962</v>
      </c>
      <c r="M848" s="0" t="n">
        <v>0.0023</v>
      </c>
      <c r="N848" s="0" t="n">
        <v>0.0028</v>
      </c>
      <c r="O848" s="0" t="n">
        <v>2.981046</v>
      </c>
      <c r="P848" s="0" t="n">
        <v>2.981562</v>
      </c>
      <c r="Q848" s="0" t="n">
        <v>5.14659</v>
      </c>
      <c r="R848" s="0" t="n">
        <v>5.03079</v>
      </c>
      <c r="S848" s="0" t="n">
        <v>-0.1327</v>
      </c>
      <c r="T848" s="0" t="n">
        <v>-0.1323</v>
      </c>
      <c r="X848" s="11"/>
      <c r="AA848" s="0" t="n">
        <f aca="false">IF(Y848&lt;$AI$4,1,IF(Y848&gt;$AI$5,1,0))</f>
        <v>0</v>
      </c>
      <c r="AB848" s="0" t="n">
        <f aca="false">IF(Z848&lt;$AJ$4,1,IF(Z848&gt;$AJ$5,1,0))</f>
        <v>0</v>
      </c>
    </row>
    <row r="849" customFormat="false" ht="15" hidden="false" customHeight="false" outlineLevel="0" collapsed="false">
      <c r="A849" s="7" t="n">
        <v>34</v>
      </c>
      <c r="B849" s="0" t="n">
        <v>10</v>
      </c>
      <c r="C849" s="0" t="s">
        <v>54</v>
      </c>
      <c r="D849" s="0" t="n">
        <v>20</v>
      </c>
      <c r="E849" s="0" t="n">
        <v>2015</v>
      </c>
      <c r="F849" s="0" t="n">
        <v>34.6729</v>
      </c>
      <c r="G849" s="0" t="n">
        <v>34.6794</v>
      </c>
      <c r="H849" s="0" t="n">
        <v>27.8302</v>
      </c>
      <c r="I849" s="0" t="n">
        <v>27.8355</v>
      </c>
      <c r="J849" s="0" t="n">
        <v>-64.74672</v>
      </c>
      <c r="K849" s="0" t="n">
        <v>125.99842</v>
      </c>
      <c r="L849" s="0" t="n">
        <v>1802.615</v>
      </c>
      <c r="M849" s="0" t="n">
        <v>0.2199</v>
      </c>
      <c r="N849" s="0" t="n">
        <v>0.22</v>
      </c>
      <c r="O849" s="0" t="n">
        <v>2.976459</v>
      </c>
      <c r="P849" s="0" t="n">
        <v>2.97698</v>
      </c>
      <c r="Q849" s="0" t="n">
        <v>4.99925</v>
      </c>
      <c r="R849" s="0" t="n">
        <v>4.88782</v>
      </c>
      <c r="S849" s="0" t="n">
        <v>0.1245</v>
      </c>
      <c r="T849" s="0" t="n">
        <v>0.1246</v>
      </c>
      <c r="V849" s="0" t="s">
        <v>121</v>
      </c>
      <c r="W849" s="0" t="s">
        <v>121</v>
      </c>
      <c r="X849" s="11" t="n">
        <v>34.6765365600586</v>
      </c>
      <c r="Y849" s="12" t="n">
        <f aca="false">X849-F849</f>
        <v>0.00363656005859525</v>
      </c>
      <c r="Z849" s="11" t="n">
        <f aca="false">X849-G849</f>
        <v>-0.00286343994140736</v>
      </c>
      <c r="AA849" s="0" t="n">
        <f aca="false">IF(Y849&lt;$AI$4,1,IF(Y849&gt;$AI$5,1,0))</f>
        <v>0</v>
      </c>
      <c r="AB849" s="0" t="n">
        <f aca="false">IF(Z849&lt;$AJ$4,1,IF(Z849&gt;$AJ$5,1,0))</f>
        <v>0</v>
      </c>
    </row>
    <row r="850" customFormat="false" ht="15" hidden="false" customHeight="false" outlineLevel="0" collapsed="false">
      <c r="A850" s="7" t="n">
        <v>34</v>
      </c>
      <c r="B850" s="0" t="n">
        <v>11</v>
      </c>
      <c r="C850" s="0" t="s">
        <v>54</v>
      </c>
      <c r="D850" s="0" t="n">
        <v>20</v>
      </c>
      <c r="E850" s="0" t="n">
        <v>2015</v>
      </c>
      <c r="F850" s="0" t="n">
        <v>34.6728</v>
      </c>
      <c r="G850" s="0" t="n">
        <v>34.6794</v>
      </c>
      <c r="H850" s="0" t="n">
        <v>27.8302</v>
      </c>
      <c r="I850" s="0" t="n">
        <v>27.8354</v>
      </c>
      <c r="J850" s="0" t="n">
        <v>-64.74672</v>
      </c>
      <c r="K850" s="0" t="n">
        <v>125.99844</v>
      </c>
      <c r="L850" s="0" t="n">
        <v>1800.809</v>
      </c>
      <c r="M850" s="0" t="n">
        <v>0.2204</v>
      </c>
      <c r="N850" s="0" t="n">
        <v>0.2204</v>
      </c>
      <c r="O850" s="0" t="n">
        <v>2.976429</v>
      </c>
      <c r="P850" s="0" t="n">
        <v>2.976935</v>
      </c>
      <c r="Q850" s="0" t="n">
        <v>4.99589</v>
      </c>
      <c r="R850" s="0" t="n">
        <v>4.89504</v>
      </c>
      <c r="S850" s="0" t="n">
        <v>0.1251</v>
      </c>
      <c r="T850" s="0" t="n">
        <v>0.1251</v>
      </c>
      <c r="X850" s="11"/>
      <c r="AA850" s="0" t="n">
        <f aca="false">IF(Y850&lt;$AI$4,1,IF(Y850&gt;$AI$5,1,0))</f>
        <v>0</v>
      </c>
      <c r="AB850" s="0" t="n">
        <f aca="false">IF(Z850&lt;$AJ$4,1,IF(Z850&gt;$AJ$5,1,0))</f>
        <v>0</v>
      </c>
    </row>
    <row r="851" customFormat="false" ht="15" hidden="false" customHeight="false" outlineLevel="0" collapsed="false">
      <c r="A851" s="7" t="n">
        <v>34</v>
      </c>
      <c r="B851" s="0" t="n">
        <v>12</v>
      </c>
      <c r="C851" s="0" t="s">
        <v>54</v>
      </c>
      <c r="D851" s="0" t="n">
        <v>20</v>
      </c>
      <c r="E851" s="0" t="n">
        <v>2015</v>
      </c>
      <c r="F851" s="0" t="n">
        <v>34.6729</v>
      </c>
      <c r="G851" s="0" t="n">
        <v>34.6794</v>
      </c>
      <c r="H851" s="0" t="n">
        <v>27.8302</v>
      </c>
      <c r="I851" s="0" t="n">
        <v>27.8354</v>
      </c>
      <c r="J851" s="0" t="n">
        <v>-64.74674</v>
      </c>
      <c r="K851" s="0" t="n">
        <v>125.99844</v>
      </c>
      <c r="L851" s="0" t="n">
        <v>1802.332</v>
      </c>
      <c r="M851" s="0" t="n">
        <v>0.2202</v>
      </c>
      <c r="N851" s="0" t="n">
        <v>0.2203</v>
      </c>
      <c r="O851" s="0" t="n">
        <v>2.976478</v>
      </c>
      <c r="P851" s="0" t="n">
        <v>2.976987</v>
      </c>
      <c r="Q851" s="0" t="n">
        <v>5.00747</v>
      </c>
      <c r="R851" s="0" t="n">
        <v>4.88842</v>
      </c>
      <c r="S851" s="0" t="n">
        <v>0.1248</v>
      </c>
      <c r="T851" s="0" t="n">
        <v>0.1249</v>
      </c>
      <c r="X851" s="11"/>
      <c r="AA851" s="0" t="n">
        <f aca="false">IF(Y851&lt;$AI$4,1,IF(Y851&gt;$AI$5,1,0))</f>
        <v>0</v>
      </c>
      <c r="AB851" s="0" t="n">
        <f aca="false">IF(Z851&lt;$AJ$4,1,IF(Z851&gt;$AJ$5,1,0))</f>
        <v>0</v>
      </c>
    </row>
    <row r="852" customFormat="false" ht="15" hidden="false" customHeight="false" outlineLevel="0" collapsed="false">
      <c r="A852" s="7" t="n">
        <v>34</v>
      </c>
      <c r="B852" s="0" t="n">
        <v>13</v>
      </c>
      <c r="C852" s="0" t="s">
        <v>54</v>
      </c>
      <c r="D852" s="0" t="n">
        <v>20</v>
      </c>
      <c r="E852" s="0" t="n">
        <v>2015</v>
      </c>
      <c r="F852" s="0" t="n">
        <v>34.6788</v>
      </c>
      <c r="G852" s="0" t="n">
        <v>34.6853</v>
      </c>
      <c r="H852" s="0" t="n">
        <v>27.8141</v>
      </c>
      <c r="I852" s="0" t="n">
        <v>27.8194</v>
      </c>
      <c r="J852" s="0" t="n">
        <v>-64.74636</v>
      </c>
      <c r="K852" s="0" t="n">
        <v>125.99824</v>
      </c>
      <c r="L852" s="0" t="n">
        <v>1051.54</v>
      </c>
      <c r="M852" s="0" t="n">
        <v>0.5762</v>
      </c>
      <c r="N852" s="0" t="n">
        <v>0.5759</v>
      </c>
      <c r="O852" s="0" t="n">
        <v>2.975887</v>
      </c>
      <c r="P852" s="0" t="n">
        <v>2.976368</v>
      </c>
      <c r="Q852" s="0" t="n">
        <v>4.92403</v>
      </c>
      <c r="R852" s="0" t="n">
        <v>4.81057</v>
      </c>
      <c r="S852" s="0" t="n">
        <v>0.5243</v>
      </c>
      <c r="T852" s="0" t="n">
        <v>0.524</v>
      </c>
      <c r="V852" s="0" t="s">
        <v>122</v>
      </c>
      <c r="W852" s="0" t="s">
        <v>122</v>
      </c>
      <c r="X852" s="11" t="n">
        <v>34.6818237304688</v>
      </c>
      <c r="Y852" s="12" t="n">
        <f aca="false">X852-F852</f>
        <v>0.00302373046874749</v>
      </c>
      <c r="Z852" s="11" t="n">
        <f aca="false">X852-G852</f>
        <v>-0.00347626953124802</v>
      </c>
      <c r="AA852" s="0" t="n">
        <f aca="false">IF(Y852&lt;$AI$4,1,IF(Y852&gt;$AI$5,1,0))</f>
        <v>0</v>
      </c>
      <c r="AB852" s="0" t="n">
        <f aca="false">IF(Z852&lt;$AJ$4,1,IF(Z852&gt;$AJ$5,1,0))</f>
        <v>0</v>
      </c>
    </row>
    <row r="853" customFormat="false" ht="15" hidden="false" customHeight="false" outlineLevel="0" collapsed="false">
      <c r="A853" s="7" t="n">
        <v>34</v>
      </c>
      <c r="B853" s="0" t="n">
        <v>14</v>
      </c>
      <c r="C853" s="0" t="s">
        <v>54</v>
      </c>
      <c r="D853" s="0" t="n">
        <v>20</v>
      </c>
      <c r="E853" s="0" t="n">
        <v>2015</v>
      </c>
      <c r="F853" s="0" t="n">
        <v>34.6787</v>
      </c>
      <c r="G853" s="0" t="n">
        <v>34.6855</v>
      </c>
      <c r="H853" s="0" t="n">
        <v>27.8141</v>
      </c>
      <c r="I853" s="0" t="n">
        <v>27.8196</v>
      </c>
      <c r="J853" s="0" t="n">
        <v>-64.74636</v>
      </c>
      <c r="K853" s="0" t="n">
        <v>125.99824</v>
      </c>
      <c r="L853" s="0" t="n">
        <v>1051.631</v>
      </c>
      <c r="M853" s="0" t="n">
        <v>0.5762</v>
      </c>
      <c r="N853" s="0" t="n">
        <v>0.5761</v>
      </c>
      <c r="O853" s="0" t="n">
        <v>2.975892</v>
      </c>
      <c r="P853" s="0" t="n">
        <v>2.976409</v>
      </c>
      <c r="Q853" s="0" t="n">
        <v>4.92103</v>
      </c>
      <c r="R853" s="0" t="n">
        <v>4.8184</v>
      </c>
      <c r="S853" s="0" t="n">
        <v>0.5243</v>
      </c>
      <c r="T853" s="0" t="n">
        <v>0.5242</v>
      </c>
      <c r="X853" s="11"/>
      <c r="AA853" s="0" t="n">
        <f aca="false">IF(Y853&lt;$AI$4,1,IF(Y853&gt;$AI$5,1,0))</f>
        <v>0</v>
      </c>
      <c r="AB853" s="0" t="n">
        <f aca="false">IF(Z853&lt;$AJ$4,1,IF(Z853&gt;$AJ$5,1,0))</f>
        <v>0</v>
      </c>
    </row>
    <row r="854" customFormat="false" ht="15" hidden="false" customHeight="false" outlineLevel="0" collapsed="false">
      <c r="A854" s="7" t="n">
        <v>34</v>
      </c>
      <c r="B854" s="0" t="n">
        <v>15</v>
      </c>
      <c r="C854" s="0" t="s">
        <v>54</v>
      </c>
      <c r="D854" s="0" t="n">
        <v>20</v>
      </c>
      <c r="E854" s="0" t="n">
        <v>2015</v>
      </c>
      <c r="F854" s="0" t="n">
        <v>34.6789</v>
      </c>
      <c r="G854" s="0" t="n">
        <v>34.6855</v>
      </c>
      <c r="H854" s="0" t="n">
        <v>27.8142</v>
      </c>
      <c r="I854" s="0" t="n">
        <v>27.8196</v>
      </c>
      <c r="J854" s="0" t="n">
        <v>-64.74636</v>
      </c>
      <c r="K854" s="0" t="n">
        <v>125.99824</v>
      </c>
      <c r="L854" s="0" t="n">
        <v>1051.327</v>
      </c>
      <c r="M854" s="0" t="n">
        <v>0.577</v>
      </c>
      <c r="N854" s="0" t="n">
        <v>0.5769</v>
      </c>
      <c r="O854" s="0" t="n">
        <v>2.975952</v>
      </c>
      <c r="P854" s="0" t="n">
        <v>2.976464</v>
      </c>
      <c r="Q854" s="0" t="n">
        <v>4.92405</v>
      </c>
      <c r="R854" s="0" t="n">
        <v>4.81692</v>
      </c>
      <c r="S854" s="0" t="n">
        <v>0.5251</v>
      </c>
      <c r="T854" s="0" t="n">
        <v>0.525</v>
      </c>
      <c r="X854" s="11"/>
      <c r="AA854" s="0" t="n">
        <f aca="false">IF(Y854&lt;$AI$4,1,IF(Y854&gt;$AI$5,1,0))</f>
        <v>0</v>
      </c>
      <c r="AB854" s="0" t="n">
        <f aca="false">IF(Z854&lt;$AJ$4,1,IF(Z854&gt;$AJ$5,1,0))</f>
        <v>0</v>
      </c>
    </row>
    <row r="855" customFormat="false" ht="15" hidden="false" customHeight="false" outlineLevel="0" collapsed="false">
      <c r="A855" s="7" t="n">
        <v>34</v>
      </c>
      <c r="B855" s="0" t="n">
        <v>16</v>
      </c>
      <c r="C855" s="0" t="s">
        <v>54</v>
      </c>
      <c r="D855" s="0" t="n">
        <v>20</v>
      </c>
      <c r="E855" s="0" t="n">
        <v>2015</v>
      </c>
      <c r="F855" s="0" t="n">
        <v>34.6882</v>
      </c>
      <c r="G855" s="0" t="n">
        <v>34.6943</v>
      </c>
      <c r="H855" s="0" t="n">
        <v>27.7846</v>
      </c>
      <c r="I855" s="0" t="n">
        <v>27.7897</v>
      </c>
      <c r="J855" s="0" t="n">
        <v>-64.74546</v>
      </c>
      <c r="K855" s="0" t="n">
        <v>125.99674</v>
      </c>
      <c r="L855" s="0" t="n">
        <v>449.893</v>
      </c>
      <c r="M855" s="0" t="n">
        <v>1.1509</v>
      </c>
      <c r="N855" s="0" t="n">
        <v>1.1488</v>
      </c>
      <c r="O855" s="0" t="n">
        <v>2.999634</v>
      </c>
      <c r="P855" s="0" t="n">
        <v>2.999932</v>
      </c>
      <c r="Q855" s="0" t="n">
        <v>4.73289</v>
      </c>
      <c r="R855" s="0" t="n">
        <v>4.63689</v>
      </c>
      <c r="S855" s="0" t="n">
        <v>1.1289</v>
      </c>
      <c r="T855" s="0" t="n">
        <v>1.1268</v>
      </c>
      <c r="V855" s="0" t="s">
        <v>123</v>
      </c>
      <c r="W855" s="0" t="s">
        <v>123</v>
      </c>
      <c r="X855" s="11" t="n">
        <v>34.6921501159668</v>
      </c>
      <c r="Y855" s="12" t="n">
        <f aca="false">X855-F855</f>
        <v>0.00395011596679495</v>
      </c>
      <c r="Z855" s="11" t="n">
        <f aca="false">X855-G855</f>
        <v>-0.00214988403320149</v>
      </c>
      <c r="AA855" s="0" t="n">
        <f aca="false">IF(Y855&lt;$AI$4,1,IF(Y855&gt;$AI$5,1,0))</f>
        <v>0</v>
      </c>
      <c r="AB855" s="0" t="n">
        <f aca="false">IF(Z855&lt;$AJ$4,1,IF(Z855&gt;$AJ$5,1,0))</f>
        <v>0</v>
      </c>
    </row>
    <row r="856" customFormat="false" ht="15" hidden="false" customHeight="false" outlineLevel="0" collapsed="false">
      <c r="A856" s="7" t="n">
        <v>34</v>
      </c>
      <c r="B856" s="0" t="n">
        <v>17</v>
      </c>
      <c r="C856" s="0" t="s">
        <v>54</v>
      </c>
      <c r="D856" s="0" t="n">
        <v>20</v>
      </c>
      <c r="E856" s="0" t="n">
        <v>2015</v>
      </c>
      <c r="F856" s="0" t="n">
        <v>34.6879</v>
      </c>
      <c r="G856" s="0" t="n">
        <v>34.6943</v>
      </c>
      <c r="H856" s="0" t="n">
        <v>27.7843</v>
      </c>
      <c r="I856" s="0" t="n">
        <v>27.7897</v>
      </c>
      <c r="J856" s="0" t="n">
        <v>-64.74545</v>
      </c>
      <c r="K856" s="0" t="n">
        <v>125.99672</v>
      </c>
      <c r="L856" s="0" t="n">
        <v>449.278</v>
      </c>
      <c r="M856" s="0" t="n">
        <v>1.1516</v>
      </c>
      <c r="N856" s="0" t="n">
        <v>1.148</v>
      </c>
      <c r="O856" s="0" t="n">
        <v>2.999644</v>
      </c>
      <c r="P856" s="0" t="n">
        <v>2.999833</v>
      </c>
      <c r="Q856" s="0" t="n">
        <v>4.7474</v>
      </c>
      <c r="R856" s="0" t="n">
        <v>4.6464</v>
      </c>
      <c r="S856" s="0" t="n">
        <v>1.1296</v>
      </c>
      <c r="T856" s="0" t="n">
        <v>1.1261</v>
      </c>
      <c r="X856" s="11"/>
      <c r="AA856" s="0" t="n">
        <f aca="false">IF(Y856&lt;$AI$4,1,IF(Y856&gt;$AI$5,1,0))</f>
        <v>0</v>
      </c>
      <c r="AB856" s="0" t="n">
        <f aca="false">IF(Z856&lt;$AJ$4,1,IF(Z856&gt;$AJ$5,1,0))</f>
        <v>0</v>
      </c>
    </row>
    <row r="857" customFormat="false" ht="15" hidden="false" customHeight="false" outlineLevel="0" collapsed="false">
      <c r="A857" s="7" t="n">
        <v>34</v>
      </c>
      <c r="B857" s="0" t="n">
        <v>18</v>
      </c>
      <c r="C857" s="0" t="s">
        <v>54</v>
      </c>
      <c r="D857" s="0" t="n">
        <v>20</v>
      </c>
      <c r="E857" s="0" t="n">
        <v>2015</v>
      </c>
      <c r="F857" s="0" t="n">
        <v>34.6883</v>
      </c>
      <c r="G857" s="0" t="n">
        <v>34.6948</v>
      </c>
      <c r="H857" s="0" t="n">
        <v>27.7845</v>
      </c>
      <c r="I857" s="0" t="n">
        <v>27.7896</v>
      </c>
      <c r="J857" s="0" t="n">
        <v>-64.74545</v>
      </c>
      <c r="K857" s="0" t="n">
        <v>125.99672</v>
      </c>
      <c r="L857" s="0" t="n">
        <v>450.33</v>
      </c>
      <c r="M857" s="0" t="n">
        <v>1.1542</v>
      </c>
      <c r="N857" s="0" t="n">
        <v>1.1566</v>
      </c>
      <c r="O857" s="0" t="n">
        <v>2.999948</v>
      </c>
      <c r="P857" s="0" t="n">
        <v>3.000667</v>
      </c>
      <c r="Q857" s="0" t="n">
        <v>4.73474</v>
      </c>
      <c r="R857" s="0" t="n">
        <v>4.64589</v>
      </c>
      <c r="S857" s="0" t="n">
        <v>1.1322</v>
      </c>
      <c r="T857" s="0" t="n">
        <v>1.1346</v>
      </c>
      <c r="X857" s="11"/>
      <c r="AA857" s="0" t="n">
        <f aca="false">IF(Y857&lt;$AI$4,1,IF(Y857&gt;$AI$5,1,0))</f>
        <v>0</v>
      </c>
      <c r="AB857" s="0" t="n">
        <f aca="false">IF(Z857&lt;$AJ$4,1,IF(Z857&gt;$AJ$5,1,0))</f>
        <v>0</v>
      </c>
    </row>
    <row r="858" customFormat="false" ht="15" hidden="false" customHeight="false" outlineLevel="0" collapsed="false">
      <c r="A858" s="7" t="n">
        <v>34</v>
      </c>
      <c r="B858" s="0" t="n">
        <v>19</v>
      </c>
      <c r="C858" s="0" t="s">
        <v>54</v>
      </c>
      <c r="D858" s="0" t="n">
        <v>20</v>
      </c>
      <c r="E858" s="0" t="n">
        <v>2015</v>
      </c>
      <c r="F858" s="0" t="n">
        <v>34.6234</v>
      </c>
      <c r="G858" s="0" t="n">
        <v>34.6301</v>
      </c>
      <c r="H858" s="0" t="n">
        <v>27.7508</v>
      </c>
      <c r="I858" s="0" t="n">
        <v>27.7563</v>
      </c>
      <c r="J858" s="0" t="n">
        <v>-64.74526</v>
      </c>
      <c r="K858" s="0" t="n">
        <v>125.99617</v>
      </c>
      <c r="L858" s="0" t="n">
        <v>280.401</v>
      </c>
      <c r="M858" s="0" t="n">
        <v>0.8755</v>
      </c>
      <c r="N858" s="0" t="n">
        <v>0.875</v>
      </c>
      <c r="O858" s="0" t="n">
        <v>2.963184</v>
      </c>
      <c r="P858" s="0" t="n">
        <v>2.963658</v>
      </c>
      <c r="Q858" s="0" t="n">
        <v>4.88121</v>
      </c>
      <c r="R858" s="0" t="n">
        <v>4.77072</v>
      </c>
      <c r="S858" s="0" t="n">
        <v>0.8629</v>
      </c>
      <c r="T858" s="0" t="n">
        <v>0.8623</v>
      </c>
      <c r="X858" s="11"/>
      <c r="AA858" s="0" t="n">
        <f aca="false">IF(Y858&lt;$AI$4,1,IF(Y858&gt;$AI$5,1,0))</f>
        <v>0</v>
      </c>
      <c r="AB858" s="0" t="n">
        <f aca="false">IF(Z858&lt;$AJ$4,1,IF(Z858&gt;$AJ$5,1,0))</f>
        <v>0</v>
      </c>
    </row>
    <row r="859" customFormat="false" ht="15" hidden="false" customHeight="false" outlineLevel="0" collapsed="false">
      <c r="A859" s="7" t="n">
        <v>34</v>
      </c>
      <c r="B859" s="0" t="n">
        <v>20</v>
      </c>
      <c r="C859" s="0" t="s">
        <v>54</v>
      </c>
      <c r="D859" s="0" t="n">
        <v>20</v>
      </c>
      <c r="E859" s="0" t="n">
        <v>2015</v>
      </c>
      <c r="F859" s="0" t="n">
        <v>34.6236</v>
      </c>
      <c r="G859" s="0" t="n">
        <v>34.6305</v>
      </c>
      <c r="H859" s="0" t="n">
        <v>27.7512</v>
      </c>
      <c r="I859" s="0" t="n">
        <v>27.7568</v>
      </c>
      <c r="J859" s="0" t="n">
        <v>-64.74526</v>
      </c>
      <c r="K859" s="0" t="n">
        <v>125.99615</v>
      </c>
      <c r="L859" s="0" t="n">
        <v>280.79</v>
      </c>
      <c r="M859" s="0" t="n">
        <v>0.8729</v>
      </c>
      <c r="N859" s="0" t="n">
        <v>0.8725</v>
      </c>
      <c r="O859" s="0" t="n">
        <v>2.962989</v>
      </c>
      <c r="P859" s="0" t="n">
        <v>2.963496</v>
      </c>
      <c r="Q859" s="0" t="n">
        <v>4.8739</v>
      </c>
      <c r="R859" s="0" t="n">
        <v>4.76752</v>
      </c>
      <c r="S859" s="0" t="n">
        <v>0.8602</v>
      </c>
      <c r="T859" s="0" t="n">
        <v>0.8599</v>
      </c>
      <c r="V859" s="0" t="s">
        <v>124</v>
      </c>
      <c r="W859" s="0" t="s">
        <v>124</v>
      </c>
      <c r="X859" s="11" t="n">
        <v>34.6275978088379</v>
      </c>
      <c r="Y859" s="12" t="n">
        <f aca="false">X859-F859</f>
        <v>0.00399780883788736</v>
      </c>
      <c r="Z859" s="11" t="n">
        <f aca="false">X859-G859</f>
        <v>-0.00290219116210722</v>
      </c>
      <c r="AA859" s="0" t="n">
        <f aca="false">IF(Y859&lt;$AI$4,1,IF(Y859&gt;$AI$5,1,0))</f>
        <v>0</v>
      </c>
      <c r="AB859" s="0" t="n">
        <f aca="false">IF(Z859&lt;$AJ$4,1,IF(Z859&gt;$AJ$5,1,0))</f>
        <v>0</v>
      </c>
    </row>
    <row r="860" customFormat="false" ht="15" hidden="false" customHeight="false" outlineLevel="0" collapsed="false">
      <c r="A860" s="7" t="n">
        <v>34</v>
      </c>
      <c r="B860" s="0" t="n">
        <v>21</v>
      </c>
      <c r="C860" s="0" t="s">
        <v>54</v>
      </c>
      <c r="D860" s="0" t="n">
        <v>20</v>
      </c>
      <c r="E860" s="0" t="n">
        <v>2015</v>
      </c>
      <c r="F860" s="0" t="n">
        <v>34.6232</v>
      </c>
      <c r="G860" s="0" t="n">
        <v>34.6298</v>
      </c>
      <c r="H860" s="0" t="n">
        <v>27.751</v>
      </c>
      <c r="I860" s="0" t="n">
        <v>27.7563</v>
      </c>
      <c r="J860" s="0" t="n">
        <v>-64.74526</v>
      </c>
      <c r="K860" s="0" t="n">
        <v>125.99609</v>
      </c>
      <c r="L860" s="0" t="n">
        <v>278.812</v>
      </c>
      <c r="M860" s="0" t="n">
        <v>0.87</v>
      </c>
      <c r="N860" s="0" t="n">
        <v>0.8707</v>
      </c>
      <c r="O860" s="0" t="n">
        <v>2.962622</v>
      </c>
      <c r="P860" s="0" t="n">
        <v>2.963189</v>
      </c>
      <c r="Q860" s="0" t="n">
        <v>4.87082</v>
      </c>
      <c r="R860" s="0" t="n">
        <v>4.78241</v>
      </c>
      <c r="S860" s="0" t="n">
        <v>0.8575</v>
      </c>
      <c r="T860" s="0" t="n">
        <v>0.8581</v>
      </c>
      <c r="X860" s="11"/>
      <c r="AA860" s="0" t="n">
        <f aca="false">IF(Y860&lt;$AI$4,1,IF(Y860&gt;$AI$5,1,0))</f>
        <v>0</v>
      </c>
      <c r="AB860" s="0" t="n">
        <f aca="false">IF(Z860&lt;$AJ$4,1,IF(Z860&gt;$AJ$5,1,0))</f>
        <v>0</v>
      </c>
    </row>
    <row r="861" customFormat="false" ht="15" hidden="false" customHeight="false" outlineLevel="0" collapsed="false">
      <c r="A861" s="7" t="n">
        <v>34</v>
      </c>
      <c r="B861" s="0" t="n">
        <v>22</v>
      </c>
      <c r="C861" s="0" t="s">
        <v>54</v>
      </c>
      <c r="D861" s="0" t="n">
        <v>20</v>
      </c>
      <c r="E861" s="0" t="n">
        <v>2015</v>
      </c>
      <c r="F861" s="0" t="n">
        <v>33.8759</v>
      </c>
      <c r="G861" s="0" t="n">
        <v>33.882</v>
      </c>
      <c r="H861" s="0" t="n">
        <v>27.2676</v>
      </c>
      <c r="I861" s="0" t="n">
        <v>27.2725</v>
      </c>
      <c r="J861" s="0" t="n">
        <v>-64.745</v>
      </c>
      <c r="K861" s="0" t="n">
        <v>125.99446</v>
      </c>
      <c r="L861" s="0" t="n">
        <v>10.206</v>
      </c>
      <c r="M861" s="0" t="n">
        <v>-1.8235</v>
      </c>
      <c r="N861" s="0" t="n">
        <v>-1.8236</v>
      </c>
      <c r="O861" s="0" t="n">
        <v>2.668413</v>
      </c>
      <c r="P861" s="0" t="n">
        <v>2.668839</v>
      </c>
      <c r="Q861" s="0" t="n">
        <v>7.93265</v>
      </c>
      <c r="R861" s="0" t="n">
        <v>7.79659</v>
      </c>
      <c r="S861" s="0" t="n">
        <v>-1.8236</v>
      </c>
      <c r="T861" s="0" t="n">
        <v>-1.8237</v>
      </c>
      <c r="V861" s="0" t="s">
        <v>125</v>
      </c>
      <c r="W861" s="0" t="s">
        <v>125</v>
      </c>
      <c r="X861" s="11" t="n">
        <v>33.8804702758789</v>
      </c>
      <c r="Y861" s="12" t="n">
        <f aca="false">X861-F861</f>
        <v>0.0045702758789048</v>
      </c>
      <c r="Z861" s="11" t="n">
        <f aca="false">X861-G861</f>
        <v>-0.00152972412109165</v>
      </c>
      <c r="AA861" s="0" t="n">
        <f aca="false">IF(Y861&lt;$AI$4,1,IF(Y861&gt;$AI$5,1,0))</f>
        <v>0</v>
      </c>
      <c r="AB861" s="0" t="n">
        <f aca="false">IF(Z861&lt;$AJ$4,1,IF(Z861&gt;$AJ$5,1,0))</f>
        <v>0</v>
      </c>
    </row>
    <row r="862" customFormat="false" ht="15" hidden="false" customHeight="false" outlineLevel="0" collapsed="false">
      <c r="A862" s="7" t="n">
        <v>34</v>
      </c>
      <c r="B862" s="0" t="n">
        <v>23</v>
      </c>
      <c r="C862" s="0" t="s">
        <v>54</v>
      </c>
      <c r="D862" s="0" t="n">
        <v>20</v>
      </c>
      <c r="E862" s="0" t="n">
        <v>2015</v>
      </c>
      <c r="F862" s="0" t="n">
        <v>33.8762</v>
      </c>
      <c r="G862" s="0" t="n">
        <v>33.8821</v>
      </c>
      <c r="H862" s="0" t="n">
        <v>27.2678</v>
      </c>
      <c r="I862" s="0" t="n">
        <v>27.2727</v>
      </c>
      <c r="J862" s="0" t="n">
        <v>-64.745</v>
      </c>
      <c r="K862" s="0" t="n">
        <v>125.99446</v>
      </c>
      <c r="L862" s="0" t="n">
        <v>10.22</v>
      </c>
      <c r="M862" s="0" t="n">
        <v>-1.8237</v>
      </c>
      <c r="N862" s="0" t="n">
        <v>-1.8237</v>
      </c>
      <c r="O862" s="0" t="n">
        <v>2.66841</v>
      </c>
      <c r="P862" s="0" t="n">
        <v>2.668839</v>
      </c>
      <c r="Q862" s="0" t="n">
        <v>7.93313</v>
      </c>
      <c r="R862" s="0" t="n">
        <v>7.7873</v>
      </c>
      <c r="S862" s="0" t="n">
        <v>-1.8239</v>
      </c>
      <c r="T862" s="0" t="n">
        <v>-1.8239</v>
      </c>
      <c r="AA862" s="0" t="n">
        <f aca="false">IF(Y862&lt;$AI$4,1,IF(Y862&gt;$AI$5,1,0))</f>
        <v>0</v>
      </c>
      <c r="AB862" s="0" t="n">
        <f aca="false">IF(Z862&lt;$AJ$4,1,IF(Z862&gt;$AJ$5,1,0))</f>
        <v>0</v>
      </c>
    </row>
    <row r="863" customFormat="false" ht="15" hidden="false" customHeight="false" outlineLevel="0" collapsed="false">
      <c r="A863" s="7" t="n">
        <v>34</v>
      </c>
      <c r="B863" s="0" t="n">
        <v>24</v>
      </c>
      <c r="C863" s="0" t="s">
        <v>54</v>
      </c>
      <c r="D863" s="0" t="n">
        <v>20</v>
      </c>
      <c r="E863" s="0" t="n">
        <v>2015</v>
      </c>
      <c r="F863" s="0" t="n">
        <v>33.8762</v>
      </c>
      <c r="G863" s="0" t="n">
        <v>33.8821</v>
      </c>
      <c r="H863" s="0" t="n">
        <v>27.2678</v>
      </c>
      <c r="I863" s="0" t="n">
        <v>27.2726</v>
      </c>
      <c r="J863" s="0" t="n">
        <v>-64.745</v>
      </c>
      <c r="K863" s="0" t="n">
        <v>125.99446</v>
      </c>
      <c r="L863" s="0" t="n">
        <v>10.248</v>
      </c>
      <c r="M863" s="0" t="n">
        <v>-1.8237</v>
      </c>
      <c r="N863" s="0" t="n">
        <v>-1.8236</v>
      </c>
      <c r="O863" s="0" t="n">
        <v>2.668414</v>
      </c>
      <c r="P863" s="0" t="n">
        <v>2.668845</v>
      </c>
      <c r="Q863" s="0" t="n">
        <v>7.93942</v>
      </c>
      <c r="R863" s="0" t="n">
        <v>7.79089</v>
      </c>
      <c r="S863" s="0" t="n">
        <v>-1.8239</v>
      </c>
      <c r="T863" s="0" t="n">
        <v>-1.8238</v>
      </c>
      <c r="AA863" s="0" t="n">
        <f aca="false">IF(Y863&lt;$AI$4,1,IF(Y863&gt;$AI$5,1,0))</f>
        <v>0</v>
      </c>
      <c r="AB863" s="0" t="n">
        <f aca="false">IF(Z863&lt;$AJ$4,1,IF(Z863&gt;$AJ$5,1,0))</f>
        <v>0</v>
      </c>
    </row>
    <row r="864" customFormat="false" ht="15" hidden="false" customHeight="false" outlineLevel="0" collapsed="false">
      <c r="AA864" s="0" t="n">
        <f aca="false">IF(Y864&lt;$AI$4,1,IF(Y864&gt;$AI$5,1,0))</f>
        <v>0</v>
      </c>
      <c r="AB864" s="0" t="n">
        <f aca="false">IF(Z864&lt;$AJ$4,1,IF(Z864&gt;$AJ$5,1,0))</f>
        <v>0</v>
      </c>
      <c r="AD864" s="8" t="s">
        <v>225</v>
      </c>
      <c r="AE864" s="9" t="s">
        <v>226</v>
      </c>
      <c r="AF864" s="10" t="s">
        <v>227</v>
      </c>
    </row>
    <row r="865" customFormat="false" ht="18" hidden="false" customHeight="false" outlineLevel="0" collapsed="false">
      <c r="A865" s="7" t="n">
        <v>35</v>
      </c>
      <c r="B865" s="0" t="n">
        <v>1</v>
      </c>
      <c r="C865" s="0" t="s">
        <v>54</v>
      </c>
      <c r="D865" s="0" t="n">
        <v>20</v>
      </c>
      <c r="E865" s="0" t="n">
        <v>2015</v>
      </c>
      <c r="F865" s="0" t="n">
        <v>34.6409</v>
      </c>
      <c r="G865" s="0" t="n">
        <v>34.6472</v>
      </c>
      <c r="H865" s="0" t="n">
        <v>27.8298</v>
      </c>
      <c r="I865" s="0" t="n">
        <v>27.8348</v>
      </c>
      <c r="J865" s="0" t="n">
        <v>-64.83358</v>
      </c>
      <c r="K865" s="0" t="n">
        <v>126.99534</v>
      </c>
      <c r="L865" s="0" t="n">
        <v>2541.181</v>
      </c>
      <c r="M865" s="0" t="n">
        <v>-0.2614</v>
      </c>
      <c r="N865" s="0" t="n">
        <v>-0.2607</v>
      </c>
      <c r="O865" s="0" t="n">
        <v>2.962391</v>
      </c>
      <c r="P865" s="0" t="n">
        <v>2.96293</v>
      </c>
      <c r="Q865" s="0" t="n">
        <v>5.42865</v>
      </c>
      <c r="R865" s="0" t="n">
        <v>5.30412</v>
      </c>
      <c r="S865" s="0" t="n">
        <v>-0.402</v>
      </c>
      <c r="T865" s="0" t="n">
        <v>-0.4013</v>
      </c>
      <c r="V865" s="0" t="s">
        <v>126</v>
      </c>
      <c r="W865" s="0" t="s">
        <v>126</v>
      </c>
      <c r="X865" s="11" t="n">
        <v>34.638111114502</v>
      </c>
      <c r="Y865" s="12" t="n">
        <f aca="false">X865-F865</f>
        <v>-0.0027888854980489</v>
      </c>
      <c r="Z865" s="11" t="n">
        <f aca="false">X865-G865</f>
        <v>-0.00908888549804487</v>
      </c>
      <c r="AA865" s="0" t="n">
        <f aca="false">IF(Y865&lt;$AI$4,1,IF(Y865&gt;$AI$5,1,0))</f>
        <v>0</v>
      </c>
      <c r="AB865" s="0" t="n">
        <f aca="false">IF(Z865&lt;$AJ$4,1,IF(Z865&gt;$AJ$5,1,0))</f>
        <v>0</v>
      </c>
      <c r="AD865" s="14" t="s">
        <v>229</v>
      </c>
      <c r="AE865" s="15" t="n">
        <f aca="false">AVERAGE(Y865:Y888)</f>
        <v>-0.00186560262044348</v>
      </c>
      <c r="AF865" s="16" t="n">
        <f aca="false">AVERAGE(Z865:Z888)</f>
        <v>-0.00851560262044278</v>
      </c>
    </row>
    <row r="866" customFormat="false" ht="18" hidden="false" customHeight="false" outlineLevel="0" collapsed="false">
      <c r="A866" s="7" t="n">
        <v>35</v>
      </c>
      <c r="B866" s="0" t="n">
        <v>2</v>
      </c>
      <c r="C866" s="0" t="s">
        <v>54</v>
      </c>
      <c r="D866" s="0" t="n">
        <v>20</v>
      </c>
      <c r="E866" s="0" t="n">
        <v>2015</v>
      </c>
      <c r="F866" s="0" t="n">
        <v>34.6411</v>
      </c>
      <c r="G866" s="0" t="n">
        <v>34.6472</v>
      </c>
      <c r="H866" s="0" t="n">
        <v>27.8299</v>
      </c>
      <c r="I866" s="0" t="n">
        <v>27.8348</v>
      </c>
      <c r="J866" s="0" t="n">
        <v>-64.83356</v>
      </c>
      <c r="K866" s="0" t="n">
        <v>126.99532</v>
      </c>
      <c r="L866" s="0" t="n">
        <v>2541.287</v>
      </c>
      <c r="M866" s="0" t="n">
        <v>-0.2608</v>
      </c>
      <c r="N866" s="0" t="n">
        <v>-0.2602</v>
      </c>
      <c r="O866" s="0" t="n">
        <v>2.96246</v>
      </c>
      <c r="P866" s="0" t="n">
        <v>2.96298</v>
      </c>
      <c r="Q866" s="0" t="n">
        <v>5.43256</v>
      </c>
      <c r="R866" s="0" t="n">
        <v>5.29699</v>
      </c>
      <c r="S866" s="0" t="n">
        <v>-0.4014</v>
      </c>
      <c r="T866" s="0" t="n">
        <v>-0.4008</v>
      </c>
      <c r="X866" s="11"/>
      <c r="AA866" s="0" t="n">
        <f aca="false">IF(Y866&lt;$AI$4,1,IF(Y866&gt;$AI$5,1,0))</f>
        <v>0</v>
      </c>
      <c r="AB866" s="0" t="n">
        <f aca="false">IF(Z866&lt;$AJ$4,1,IF(Z866&gt;$AJ$5,1,0))</f>
        <v>0</v>
      </c>
      <c r="AD866" s="14" t="s">
        <v>230</v>
      </c>
      <c r="AE866" s="15" t="n">
        <f aca="false">STDEV(Y865:Y888)</f>
        <v>0.00106809703103072</v>
      </c>
      <c r="AF866" s="16" t="n">
        <f aca="false">STDEV(Z865:Z888)</f>
        <v>0.000976637356188507</v>
      </c>
    </row>
    <row r="867" customFormat="false" ht="18" hidden="false" customHeight="false" outlineLevel="0" collapsed="false">
      <c r="A867" s="7" t="n">
        <v>35</v>
      </c>
      <c r="B867" s="0" t="n">
        <v>3</v>
      </c>
      <c r="C867" s="0" t="s">
        <v>54</v>
      </c>
      <c r="D867" s="0" t="n">
        <v>20</v>
      </c>
      <c r="E867" s="0" t="n">
        <v>2015</v>
      </c>
      <c r="F867" s="0" t="n">
        <v>34.641</v>
      </c>
      <c r="G867" s="0" t="n">
        <v>34.6471</v>
      </c>
      <c r="H867" s="0" t="n">
        <v>27.8298</v>
      </c>
      <c r="I867" s="0" t="n">
        <v>27.8347</v>
      </c>
      <c r="J867" s="0" t="n">
        <v>-64.83356</v>
      </c>
      <c r="K867" s="0" t="n">
        <v>126.99529</v>
      </c>
      <c r="L867" s="0" t="n">
        <v>2541.23</v>
      </c>
      <c r="M867" s="0" t="n">
        <v>-0.2609</v>
      </c>
      <c r="N867" s="0" t="n">
        <v>-0.2605</v>
      </c>
      <c r="O867" s="0" t="n">
        <v>2.962443</v>
      </c>
      <c r="P867" s="0" t="n">
        <v>2.962944</v>
      </c>
      <c r="Q867" s="0" t="n">
        <v>5.43014</v>
      </c>
      <c r="R867" s="0" t="n">
        <v>5.302</v>
      </c>
      <c r="S867" s="0" t="n">
        <v>-0.4015</v>
      </c>
      <c r="T867" s="0" t="n">
        <v>-0.4012</v>
      </c>
      <c r="X867" s="11"/>
      <c r="AA867" s="0" t="n">
        <f aca="false">IF(Y867&lt;$AI$4,1,IF(Y867&gt;$AI$5,1,0))</f>
        <v>0</v>
      </c>
      <c r="AB867" s="0" t="n">
        <f aca="false">IF(Z867&lt;$AJ$4,1,IF(Z867&gt;$AJ$5,1,0))</f>
        <v>0</v>
      </c>
      <c r="AD867" s="14" t="s">
        <v>231</v>
      </c>
      <c r="AE867" s="15" t="n">
        <f aca="false">AE865-2*AE866</f>
        <v>-0.00400179668250493</v>
      </c>
      <c r="AF867" s="16" t="n">
        <f aca="false">AF865-2*AF866</f>
        <v>-0.0104688773328198</v>
      </c>
    </row>
    <row r="868" customFormat="false" ht="18" hidden="false" customHeight="false" outlineLevel="0" collapsed="false">
      <c r="A868" s="7" t="n">
        <v>35</v>
      </c>
      <c r="B868" s="0" t="n">
        <v>4</v>
      </c>
      <c r="C868" s="0" t="s">
        <v>54</v>
      </c>
      <c r="D868" s="0" t="n">
        <v>20</v>
      </c>
      <c r="E868" s="0" t="n">
        <v>2015</v>
      </c>
      <c r="F868" s="0" t="n">
        <v>34.6435</v>
      </c>
      <c r="G868" s="0" t="n">
        <v>34.6499</v>
      </c>
      <c r="H868" s="0" t="n">
        <v>27.8306</v>
      </c>
      <c r="I868" s="0" t="n">
        <v>27.8358</v>
      </c>
      <c r="J868" s="0" t="n">
        <v>-64.83346</v>
      </c>
      <c r="K868" s="0" t="n">
        <v>126.99481</v>
      </c>
      <c r="L868" s="0" t="n">
        <v>2300.98</v>
      </c>
      <c r="M868" s="0" t="n">
        <v>-0.2369</v>
      </c>
      <c r="N868" s="0" t="n">
        <v>-0.2365</v>
      </c>
      <c r="O868" s="0" t="n">
        <v>2.955295</v>
      </c>
      <c r="P868" s="0" t="n">
        <v>2.955815</v>
      </c>
      <c r="Q868" s="0" t="n">
        <v>5.4062</v>
      </c>
      <c r="R868" s="0" t="n">
        <v>5.27291</v>
      </c>
      <c r="S868" s="0" t="n">
        <v>-0.3599</v>
      </c>
      <c r="T868" s="0" t="n">
        <v>-0.3597</v>
      </c>
      <c r="V868" s="0" t="s">
        <v>127</v>
      </c>
      <c r="W868" s="0" t="s">
        <v>127</v>
      </c>
      <c r="X868" s="11" t="n">
        <v>34.6419258117676</v>
      </c>
      <c r="Y868" s="12" t="n">
        <f aca="false">X868-F868</f>
        <v>-0.00157418823242494</v>
      </c>
      <c r="Z868" s="11" t="n">
        <f aca="false">X868-G868</f>
        <v>-0.00797418823242424</v>
      </c>
      <c r="AA868" s="0" t="n">
        <f aca="false">IF(Y868&lt;$AI$4,1,IF(Y868&gt;$AI$5,1,0))</f>
        <v>0</v>
      </c>
      <c r="AB868" s="0" t="n">
        <f aca="false">IF(Z868&lt;$AJ$4,1,IF(Z868&gt;$AJ$5,1,0))</f>
        <v>0</v>
      </c>
      <c r="AD868" s="17" t="s">
        <v>232</v>
      </c>
      <c r="AE868" s="18" t="n">
        <f aca="false">AE865+2*AE866</f>
        <v>0.00027059144161797</v>
      </c>
      <c r="AF868" s="19" t="n">
        <f aca="false">AF865+2*AF866</f>
        <v>-0.00656232790806577</v>
      </c>
    </row>
    <row r="869" customFormat="false" ht="15" hidden="false" customHeight="false" outlineLevel="0" collapsed="false">
      <c r="A869" s="7" t="n">
        <v>35</v>
      </c>
      <c r="B869" s="0" t="n">
        <v>5</v>
      </c>
      <c r="C869" s="0" t="s">
        <v>54</v>
      </c>
      <c r="D869" s="0" t="n">
        <v>20</v>
      </c>
      <c r="E869" s="0" t="n">
        <v>2015</v>
      </c>
      <c r="F869" s="0" t="n">
        <v>34.6439</v>
      </c>
      <c r="G869" s="0" t="n">
        <v>34.6501</v>
      </c>
      <c r="H869" s="0" t="n">
        <v>27.8309</v>
      </c>
      <c r="I869" s="0" t="n">
        <v>27.8359</v>
      </c>
      <c r="J869" s="0" t="n">
        <v>-64.83346</v>
      </c>
      <c r="K869" s="0" t="n">
        <v>126.99482</v>
      </c>
      <c r="L869" s="0" t="n">
        <v>2301.882</v>
      </c>
      <c r="M869" s="0" t="n">
        <v>-0.2368</v>
      </c>
      <c r="N869" s="0" t="n">
        <v>-0.2361</v>
      </c>
      <c r="O869" s="0" t="n">
        <v>2.955364</v>
      </c>
      <c r="P869" s="0" t="n">
        <v>2.955898</v>
      </c>
      <c r="Q869" s="0" t="n">
        <v>5.40884</v>
      </c>
      <c r="R869" s="0" t="n">
        <v>5.2749</v>
      </c>
      <c r="S869" s="0" t="n">
        <v>-0.3599</v>
      </c>
      <c r="T869" s="0" t="n">
        <v>-0.3593</v>
      </c>
      <c r="X869" s="11"/>
      <c r="AA869" s="0" t="n">
        <f aca="false">IF(Y869&lt;$AI$4,1,IF(Y869&gt;$AI$5,1,0))</f>
        <v>0</v>
      </c>
      <c r="AB869" s="0" t="n">
        <f aca="false">IF(Z869&lt;$AJ$4,1,IF(Z869&gt;$AJ$5,1,0))</f>
        <v>0</v>
      </c>
    </row>
    <row r="870" customFormat="false" ht="15" hidden="false" customHeight="false" outlineLevel="0" collapsed="false">
      <c r="A870" s="7" t="n">
        <v>35</v>
      </c>
      <c r="B870" s="0" t="n">
        <v>6</v>
      </c>
      <c r="C870" s="0" t="s">
        <v>54</v>
      </c>
      <c r="D870" s="0" t="n">
        <v>20</v>
      </c>
      <c r="E870" s="0" t="n">
        <v>2015</v>
      </c>
      <c r="F870" s="0" t="n">
        <v>34.6439</v>
      </c>
      <c r="G870" s="0" t="n">
        <v>34.65</v>
      </c>
      <c r="H870" s="0" t="n">
        <v>27.831</v>
      </c>
      <c r="I870" s="0" t="n">
        <v>27.8359</v>
      </c>
      <c r="J870" s="0" t="n">
        <v>-64.83346</v>
      </c>
      <c r="K870" s="0" t="n">
        <v>126.99482</v>
      </c>
      <c r="L870" s="0" t="n">
        <v>2300.929</v>
      </c>
      <c r="M870" s="0" t="n">
        <v>-0.2378</v>
      </c>
      <c r="N870" s="0" t="n">
        <v>-0.2373</v>
      </c>
      <c r="O870" s="0" t="n">
        <v>2.955238</v>
      </c>
      <c r="P870" s="0" t="n">
        <v>2.955757</v>
      </c>
      <c r="Q870" s="0" t="n">
        <v>5.38556</v>
      </c>
      <c r="R870" s="0" t="n">
        <v>5.27641</v>
      </c>
      <c r="S870" s="0" t="n">
        <v>-0.3609</v>
      </c>
      <c r="T870" s="0" t="n">
        <v>-0.3604</v>
      </c>
      <c r="X870" s="11"/>
      <c r="AA870" s="0" t="n">
        <f aca="false">IF(Y870&lt;$AI$4,1,IF(Y870&gt;$AI$5,1,0))</f>
        <v>0</v>
      </c>
      <c r="AB870" s="0" t="n">
        <f aca="false">IF(Z870&lt;$AJ$4,1,IF(Z870&gt;$AJ$5,1,0))</f>
        <v>0</v>
      </c>
    </row>
    <row r="871" customFormat="false" ht="15" hidden="false" customHeight="false" outlineLevel="0" collapsed="false">
      <c r="A871" s="7" t="n">
        <v>35</v>
      </c>
      <c r="B871" s="0" t="n">
        <v>7</v>
      </c>
      <c r="C871" s="0" t="s">
        <v>54</v>
      </c>
      <c r="D871" s="0" t="n">
        <v>20</v>
      </c>
      <c r="E871" s="0" t="n">
        <v>2015</v>
      </c>
      <c r="F871" s="0" t="n">
        <v>34.6686</v>
      </c>
      <c r="G871" s="0" t="n">
        <v>34.6754</v>
      </c>
      <c r="H871" s="0" t="n">
        <v>27.8298</v>
      </c>
      <c r="I871" s="0" t="n">
        <v>27.8353</v>
      </c>
      <c r="J871" s="0" t="n">
        <v>-64.83302</v>
      </c>
      <c r="K871" s="0" t="n">
        <v>126.99254</v>
      </c>
      <c r="L871" s="0" t="n">
        <v>1400.07</v>
      </c>
      <c r="M871" s="0" t="n">
        <v>0.1661</v>
      </c>
      <c r="N871" s="0" t="n">
        <v>0.1654</v>
      </c>
      <c r="O871" s="0" t="n">
        <v>2.954842</v>
      </c>
      <c r="P871" s="0" t="n">
        <v>2.955302</v>
      </c>
      <c r="Q871" s="0" t="n">
        <v>5.06028</v>
      </c>
      <c r="R871" s="0" t="n">
        <v>4.952</v>
      </c>
      <c r="S871" s="0" t="n">
        <v>0.0975</v>
      </c>
      <c r="T871" s="0" t="n">
        <v>0.0968</v>
      </c>
      <c r="V871" s="0" t="s">
        <v>183</v>
      </c>
      <c r="W871" s="0" t="s">
        <v>183</v>
      </c>
      <c r="X871" s="11" t="n">
        <v>34.6686058044434</v>
      </c>
      <c r="Y871" s="12" t="n">
        <f aca="false">X871-F871</f>
        <v>5.80444336151231E-006</v>
      </c>
      <c r="Z871" s="11" t="n">
        <f aca="false">X871-G871</f>
        <v>-0.00679419555664396</v>
      </c>
      <c r="AA871" s="0" t="n">
        <f aca="false">IF(Y871&lt;$AI$4,1,IF(Y871&gt;$AI$5,1,0))</f>
        <v>0</v>
      </c>
      <c r="AB871" s="0" t="n">
        <f aca="false">IF(Z871&lt;$AJ$4,1,IF(Z871&gt;$AJ$5,1,0))</f>
        <v>0</v>
      </c>
    </row>
    <row r="872" customFormat="false" ht="15" hidden="false" customHeight="false" outlineLevel="0" collapsed="false">
      <c r="A872" s="7" t="n">
        <v>35</v>
      </c>
      <c r="B872" s="0" t="n">
        <v>8</v>
      </c>
      <c r="C872" s="0" t="s">
        <v>54</v>
      </c>
      <c r="D872" s="0" t="n">
        <v>20</v>
      </c>
      <c r="E872" s="0" t="n">
        <v>2015</v>
      </c>
      <c r="F872" s="0" t="n">
        <v>34.6687</v>
      </c>
      <c r="G872" s="0" t="n">
        <v>34.6755</v>
      </c>
      <c r="H872" s="0" t="n">
        <v>27.8298</v>
      </c>
      <c r="I872" s="0" t="n">
        <v>27.8353</v>
      </c>
      <c r="J872" s="0" t="n">
        <v>-64.83302</v>
      </c>
      <c r="K872" s="0" t="n">
        <v>126.99254</v>
      </c>
      <c r="L872" s="0" t="n">
        <v>1399.149</v>
      </c>
      <c r="M872" s="0" t="n">
        <v>0.1664</v>
      </c>
      <c r="N872" s="0" t="n">
        <v>0.1668</v>
      </c>
      <c r="O872" s="0" t="n">
        <v>2.954836</v>
      </c>
      <c r="P872" s="0" t="n">
        <v>2.955387</v>
      </c>
      <c r="Q872" s="0" t="n">
        <v>5.05763</v>
      </c>
      <c r="R872" s="0" t="n">
        <v>4.95334</v>
      </c>
      <c r="S872" s="0" t="n">
        <v>0.0978</v>
      </c>
      <c r="T872" s="0" t="n">
        <v>0.0982</v>
      </c>
      <c r="X872" s="11"/>
      <c r="AA872" s="0" t="n">
        <f aca="false">IF(Y872&lt;$AI$4,1,IF(Y872&gt;$AI$5,1,0))</f>
        <v>0</v>
      </c>
      <c r="AB872" s="0" t="n">
        <f aca="false">IF(Z872&lt;$AJ$4,1,IF(Z872&gt;$AJ$5,1,0))</f>
        <v>0</v>
      </c>
    </row>
    <row r="873" customFormat="false" ht="15" hidden="false" customHeight="false" outlineLevel="0" collapsed="false">
      <c r="A873" s="7" t="n">
        <v>35</v>
      </c>
      <c r="B873" s="0" t="n">
        <v>9</v>
      </c>
      <c r="C873" s="0" t="s">
        <v>54</v>
      </c>
      <c r="D873" s="0" t="n">
        <v>20</v>
      </c>
      <c r="E873" s="0" t="n">
        <v>2015</v>
      </c>
      <c r="F873" s="0" t="n">
        <v>34.6686</v>
      </c>
      <c r="G873" s="0" t="n">
        <v>34.6755</v>
      </c>
      <c r="H873" s="0" t="n">
        <v>27.8297</v>
      </c>
      <c r="I873" s="0" t="n">
        <v>27.8353</v>
      </c>
      <c r="J873" s="0" t="n">
        <v>-64.83302</v>
      </c>
      <c r="K873" s="0" t="n">
        <v>126.99252</v>
      </c>
      <c r="L873" s="0" t="n">
        <v>1400.173</v>
      </c>
      <c r="M873" s="0" t="n">
        <v>0.166</v>
      </c>
      <c r="N873" s="0" t="n">
        <v>0.1659</v>
      </c>
      <c r="O873" s="0" t="n">
        <v>2.954834</v>
      </c>
      <c r="P873" s="0" t="n">
        <v>2.955353</v>
      </c>
      <c r="Q873" s="0" t="n">
        <v>5.06757</v>
      </c>
      <c r="R873" s="0" t="n">
        <v>4.94485</v>
      </c>
      <c r="S873" s="0" t="n">
        <v>0.0973</v>
      </c>
      <c r="T873" s="0" t="n">
        <v>0.0973</v>
      </c>
      <c r="X873" s="11"/>
      <c r="AA873" s="0" t="n">
        <f aca="false">IF(Y873&lt;$AI$4,1,IF(Y873&gt;$AI$5,1,0))</f>
        <v>0</v>
      </c>
      <c r="AB873" s="0" t="n">
        <f aca="false">IF(Z873&lt;$AJ$4,1,IF(Z873&gt;$AJ$5,1,0))</f>
        <v>0</v>
      </c>
    </row>
    <row r="874" customFormat="false" ht="15" hidden="false" customHeight="false" outlineLevel="0" collapsed="false">
      <c r="A874" s="7" t="n">
        <v>35</v>
      </c>
      <c r="B874" s="0" t="n">
        <v>10</v>
      </c>
      <c r="C874" s="0" t="s">
        <v>54</v>
      </c>
      <c r="D874" s="0" t="n">
        <v>20</v>
      </c>
      <c r="E874" s="0" t="n">
        <v>2015</v>
      </c>
      <c r="F874" s="0" t="n">
        <v>34.6606</v>
      </c>
      <c r="G874" s="0" t="n">
        <v>34.6674</v>
      </c>
      <c r="H874" s="0" t="n">
        <v>27.8203</v>
      </c>
      <c r="I874" s="0" t="n">
        <v>27.8257</v>
      </c>
      <c r="J874" s="0" t="n">
        <v>-64.83274</v>
      </c>
      <c r="K874" s="0" t="n">
        <v>126.99086</v>
      </c>
      <c r="L874" s="0" t="n">
        <v>1094.06</v>
      </c>
      <c r="M874" s="0" t="n">
        <v>0.2199</v>
      </c>
      <c r="N874" s="0" t="n">
        <v>0.2205</v>
      </c>
      <c r="O874" s="0" t="n">
        <v>2.9458</v>
      </c>
      <c r="P874" s="0" t="n">
        <v>2.946371</v>
      </c>
      <c r="Q874" s="0" t="n">
        <v>5.06842</v>
      </c>
      <c r="R874" s="0" t="n">
        <v>4.97021</v>
      </c>
      <c r="S874" s="0" t="n">
        <v>0.1687</v>
      </c>
      <c r="T874" s="0" t="n">
        <v>0.1693</v>
      </c>
      <c r="V874" s="0" t="s">
        <v>184</v>
      </c>
      <c r="W874" s="0" t="s">
        <v>184</v>
      </c>
      <c r="X874" s="11" t="n">
        <v>34.6586875915527</v>
      </c>
      <c r="Y874" s="12" t="n">
        <f aca="false">X874-F874</f>
        <v>-0.00191240844726792</v>
      </c>
      <c r="Z874" s="11" t="n">
        <f aca="false">X874-G874</f>
        <v>-0.00871240844726628</v>
      </c>
      <c r="AA874" s="0" t="n">
        <f aca="false">IF(Y874&lt;$AI$4,1,IF(Y874&gt;$AI$5,1,0))</f>
        <v>0</v>
      </c>
      <c r="AB874" s="0" t="n">
        <f aca="false">IF(Z874&lt;$AJ$4,1,IF(Z874&gt;$AJ$5,1,0))</f>
        <v>0</v>
      </c>
    </row>
    <row r="875" customFormat="false" ht="15" hidden="false" customHeight="false" outlineLevel="0" collapsed="false">
      <c r="A875" s="7" t="n">
        <v>35</v>
      </c>
      <c r="B875" s="0" t="n">
        <v>11</v>
      </c>
      <c r="C875" s="0" t="s">
        <v>54</v>
      </c>
      <c r="D875" s="0" t="n">
        <v>20</v>
      </c>
      <c r="E875" s="0" t="n">
        <v>2015</v>
      </c>
      <c r="F875" s="0" t="n">
        <v>34.6606</v>
      </c>
      <c r="G875" s="0" t="n">
        <v>34.6675</v>
      </c>
      <c r="H875" s="0" t="n">
        <v>27.8202</v>
      </c>
      <c r="I875" s="0" t="n">
        <v>27.8258</v>
      </c>
      <c r="J875" s="0" t="n">
        <v>-64.83274</v>
      </c>
      <c r="K875" s="0" t="n">
        <v>126.99081</v>
      </c>
      <c r="L875" s="0" t="n">
        <v>1093.446</v>
      </c>
      <c r="M875" s="0" t="n">
        <v>0.2203</v>
      </c>
      <c r="N875" s="0" t="n">
        <v>0.2205</v>
      </c>
      <c r="O875" s="0" t="n">
        <v>2.945804</v>
      </c>
      <c r="P875" s="0" t="n">
        <v>2.946355</v>
      </c>
      <c r="Q875" s="0" t="n">
        <v>5.06992</v>
      </c>
      <c r="R875" s="0" t="n">
        <v>4.96281</v>
      </c>
      <c r="S875" s="0" t="n">
        <v>0.1691</v>
      </c>
      <c r="T875" s="0" t="n">
        <v>0.1693</v>
      </c>
      <c r="X875" s="11"/>
      <c r="AA875" s="0" t="n">
        <f aca="false">IF(Y875&lt;$AI$4,1,IF(Y875&gt;$AI$5,1,0))</f>
        <v>0</v>
      </c>
      <c r="AB875" s="0" t="n">
        <f aca="false">IF(Z875&lt;$AJ$4,1,IF(Z875&gt;$AJ$5,1,0))</f>
        <v>0</v>
      </c>
    </row>
    <row r="876" customFormat="false" ht="15" hidden="false" customHeight="false" outlineLevel="0" collapsed="false">
      <c r="A876" s="7" t="n">
        <v>35</v>
      </c>
      <c r="B876" s="0" t="n">
        <v>12</v>
      </c>
      <c r="C876" s="0" t="s">
        <v>54</v>
      </c>
      <c r="D876" s="0" t="n">
        <v>20</v>
      </c>
      <c r="E876" s="0" t="n">
        <v>2015</v>
      </c>
      <c r="F876" s="0" t="n">
        <v>34.6606</v>
      </c>
      <c r="G876" s="0" t="n">
        <v>34.6675</v>
      </c>
      <c r="H876" s="0" t="n">
        <v>27.8203</v>
      </c>
      <c r="I876" s="0" t="n">
        <v>27.8258</v>
      </c>
      <c r="J876" s="0" t="n">
        <v>-64.83273</v>
      </c>
      <c r="K876" s="0" t="n">
        <v>126.9908</v>
      </c>
      <c r="L876" s="0" t="n">
        <v>1092.935</v>
      </c>
      <c r="M876" s="0" t="n">
        <v>0.2195</v>
      </c>
      <c r="N876" s="0" t="n">
        <v>0.2201</v>
      </c>
      <c r="O876" s="0" t="n">
        <v>2.945715</v>
      </c>
      <c r="P876" s="0" t="n">
        <v>2.946291</v>
      </c>
      <c r="Q876" s="0" t="n">
        <v>5.06761</v>
      </c>
      <c r="R876" s="0" t="n">
        <v>4.9601</v>
      </c>
      <c r="S876" s="0" t="n">
        <v>0.1683</v>
      </c>
      <c r="T876" s="0" t="n">
        <v>0.1689</v>
      </c>
      <c r="X876" s="11"/>
      <c r="AA876" s="0" t="n">
        <f aca="false">IF(Y876&lt;$AI$4,1,IF(Y876&gt;$AI$5,1,0))</f>
        <v>0</v>
      </c>
      <c r="AB876" s="0" t="n">
        <f aca="false">IF(Z876&lt;$AJ$4,1,IF(Z876&gt;$AJ$5,1,0))</f>
        <v>0</v>
      </c>
    </row>
    <row r="877" customFormat="false" ht="15" hidden="false" customHeight="false" outlineLevel="0" collapsed="false">
      <c r="A877" s="7" t="n">
        <v>35</v>
      </c>
      <c r="B877" s="0" t="n">
        <v>13</v>
      </c>
      <c r="C877" s="0" t="s">
        <v>54</v>
      </c>
      <c r="D877" s="0" t="n">
        <v>20</v>
      </c>
      <c r="E877" s="0" t="n">
        <v>2015</v>
      </c>
      <c r="F877" s="0" t="n">
        <v>34.6832</v>
      </c>
      <c r="G877" s="0" t="n">
        <v>34.6904</v>
      </c>
      <c r="H877" s="0" t="n">
        <v>27.8114</v>
      </c>
      <c r="I877" s="0" t="n">
        <v>27.8172</v>
      </c>
      <c r="J877" s="0" t="n">
        <v>-64.83264</v>
      </c>
      <c r="K877" s="0" t="n">
        <v>126.99038</v>
      </c>
      <c r="L877" s="0" t="n">
        <v>679.447</v>
      </c>
      <c r="M877" s="0" t="n">
        <v>0.6785</v>
      </c>
      <c r="N877" s="0" t="n">
        <v>0.678</v>
      </c>
      <c r="O877" s="0" t="n">
        <v>2.968761</v>
      </c>
      <c r="P877" s="0" t="n">
        <v>2.969272</v>
      </c>
      <c r="Q877" s="0" t="n">
        <v>4.91997</v>
      </c>
      <c r="R877" s="0" t="n">
        <v>4.82089</v>
      </c>
      <c r="S877" s="0" t="n">
        <v>0.6466</v>
      </c>
      <c r="T877" s="0" t="n">
        <v>0.6461</v>
      </c>
      <c r="V877" s="0" t="s">
        <v>185</v>
      </c>
      <c r="W877" s="0" t="s">
        <v>185</v>
      </c>
      <c r="X877" s="11" t="n">
        <v>34.6812629699707</v>
      </c>
      <c r="Y877" s="12" t="n">
        <f aca="false">X877-F877</f>
        <v>-0.00193703002929624</v>
      </c>
      <c r="Z877" s="11" t="n">
        <f aca="false">X877-G877</f>
        <v>-0.00913703002929367</v>
      </c>
      <c r="AA877" s="0" t="n">
        <f aca="false">IF(Y877&lt;$AI$4,1,IF(Y877&gt;$AI$5,1,0))</f>
        <v>0</v>
      </c>
      <c r="AB877" s="0" t="n">
        <f aca="false">IF(Z877&lt;$AJ$4,1,IF(Z877&gt;$AJ$5,1,0))</f>
        <v>0</v>
      </c>
    </row>
    <row r="878" customFormat="false" ht="15" hidden="false" customHeight="false" outlineLevel="0" collapsed="false">
      <c r="A878" s="7" t="n">
        <v>35</v>
      </c>
      <c r="B878" s="0" t="n">
        <v>14</v>
      </c>
      <c r="C878" s="0" t="s">
        <v>54</v>
      </c>
      <c r="D878" s="0" t="n">
        <v>20</v>
      </c>
      <c r="E878" s="0" t="n">
        <v>2015</v>
      </c>
      <c r="F878" s="0" t="n">
        <v>34.6835</v>
      </c>
      <c r="G878" s="0" t="n">
        <v>34.6906</v>
      </c>
      <c r="H878" s="0" t="n">
        <v>27.8116</v>
      </c>
      <c r="I878" s="0" t="n">
        <v>27.8173</v>
      </c>
      <c r="J878" s="0" t="n">
        <v>-64.83264</v>
      </c>
      <c r="K878" s="0" t="n">
        <v>126.9904</v>
      </c>
      <c r="L878" s="0" t="n">
        <v>681.505</v>
      </c>
      <c r="M878" s="0" t="n">
        <v>0.6804</v>
      </c>
      <c r="N878" s="0" t="n">
        <v>0.6797</v>
      </c>
      <c r="O878" s="0" t="n">
        <v>2.969033</v>
      </c>
      <c r="P878" s="0" t="n">
        <v>2.969523</v>
      </c>
      <c r="Q878" s="0" t="n">
        <v>4.93028</v>
      </c>
      <c r="R878" s="0" t="n">
        <v>4.82023</v>
      </c>
      <c r="S878" s="0" t="n">
        <v>0.6483</v>
      </c>
      <c r="T878" s="0" t="n">
        <v>0.6476</v>
      </c>
      <c r="X878" s="11"/>
      <c r="AA878" s="0" t="n">
        <f aca="false">IF(Y878&lt;$AI$4,1,IF(Y878&gt;$AI$5,1,0))</f>
        <v>0</v>
      </c>
      <c r="AB878" s="0" t="n">
        <f aca="false">IF(Z878&lt;$AJ$4,1,IF(Z878&gt;$AJ$5,1,0))</f>
        <v>0</v>
      </c>
    </row>
    <row r="879" customFormat="false" ht="15" hidden="false" customHeight="false" outlineLevel="0" collapsed="false">
      <c r="A879" s="7" t="n">
        <v>35</v>
      </c>
      <c r="B879" s="0" t="n">
        <v>15</v>
      </c>
      <c r="C879" s="0" t="s">
        <v>54</v>
      </c>
      <c r="D879" s="0" t="n">
        <v>20</v>
      </c>
      <c r="E879" s="0" t="n">
        <v>2015</v>
      </c>
      <c r="F879" s="0" t="n">
        <v>34.6834</v>
      </c>
      <c r="G879" s="0" t="n">
        <v>34.6904</v>
      </c>
      <c r="H879" s="0" t="n">
        <v>27.8116</v>
      </c>
      <c r="I879" s="0" t="n">
        <v>27.8172</v>
      </c>
      <c r="J879" s="0" t="n">
        <v>-64.83264</v>
      </c>
      <c r="K879" s="0" t="n">
        <v>126.99038</v>
      </c>
      <c r="L879" s="0" t="n">
        <v>680.767</v>
      </c>
      <c r="M879" s="0" t="n">
        <v>0.6785</v>
      </c>
      <c r="N879" s="0" t="n">
        <v>0.6786</v>
      </c>
      <c r="O879" s="0" t="n">
        <v>2.968837</v>
      </c>
      <c r="P879" s="0" t="n">
        <v>2.969383</v>
      </c>
      <c r="Q879" s="0" t="n">
        <v>4.92032</v>
      </c>
      <c r="R879" s="0" t="n">
        <v>4.81983</v>
      </c>
      <c r="S879" s="0" t="n">
        <v>0.6466</v>
      </c>
      <c r="T879" s="0" t="n">
        <v>0.6466</v>
      </c>
      <c r="X879" s="11"/>
      <c r="AA879" s="0" t="n">
        <f aca="false">IF(Y879&lt;$AI$4,1,IF(Y879&gt;$AI$5,1,0))</f>
        <v>0</v>
      </c>
      <c r="AB879" s="0" t="n">
        <f aca="false">IF(Z879&lt;$AJ$4,1,IF(Z879&gt;$AJ$5,1,0))</f>
        <v>0</v>
      </c>
    </row>
    <row r="880" customFormat="false" ht="15" hidden="false" customHeight="false" outlineLevel="0" collapsed="false">
      <c r="A880" s="7" t="n">
        <v>35</v>
      </c>
      <c r="B880" s="0" t="n">
        <v>16</v>
      </c>
      <c r="C880" s="0" t="s">
        <v>54</v>
      </c>
      <c r="D880" s="0" t="n">
        <v>20</v>
      </c>
      <c r="E880" s="0" t="n">
        <v>2015</v>
      </c>
      <c r="F880" s="0" t="n">
        <v>33.875</v>
      </c>
      <c r="G880" s="0" t="n">
        <v>33.8814</v>
      </c>
      <c r="H880" s="0" t="n">
        <v>27.2672</v>
      </c>
      <c r="I880" s="0" t="n">
        <v>27.2724</v>
      </c>
      <c r="J880" s="0" t="n">
        <v>-64.83256</v>
      </c>
      <c r="K880" s="0" t="n">
        <v>126.98833</v>
      </c>
      <c r="L880" s="0" t="n">
        <v>10.114</v>
      </c>
      <c r="M880" s="0" t="n">
        <v>-1.8346</v>
      </c>
      <c r="N880" s="0" t="n">
        <v>-1.8347</v>
      </c>
      <c r="O880" s="0" t="n">
        <v>2.667439</v>
      </c>
      <c r="P880" s="0" t="n">
        <v>2.667886</v>
      </c>
      <c r="Q880" s="0" t="n">
        <v>7.99181</v>
      </c>
      <c r="R880" s="0" t="n">
        <v>7.85342</v>
      </c>
      <c r="S880" s="0" t="n">
        <v>-1.8347</v>
      </c>
      <c r="T880" s="0" t="n">
        <v>-1.8349</v>
      </c>
      <c r="V880" s="0" t="s">
        <v>186</v>
      </c>
      <c r="W880" s="0" t="s">
        <v>186</v>
      </c>
      <c r="X880" s="11" t="n">
        <v>33.872013092041</v>
      </c>
      <c r="Y880" s="12" t="n">
        <f aca="false">X880-F880</f>
        <v>-0.00298690795898438</v>
      </c>
      <c r="Z880" s="11" t="n">
        <f aca="false">X880-G880</f>
        <v>-0.00938690795898367</v>
      </c>
      <c r="AA880" s="0" t="n">
        <f aca="false">IF(Y880&lt;$AI$4,1,IF(Y880&gt;$AI$5,1,0))</f>
        <v>0</v>
      </c>
      <c r="AB880" s="0" t="n">
        <f aca="false">IF(Z880&lt;$AJ$4,1,IF(Z880&gt;$AJ$5,1,0))</f>
        <v>0</v>
      </c>
    </row>
    <row r="881" customFormat="false" ht="15" hidden="false" customHeight="false" outlineLevel="0" collapsed="false">
      <c r="A881" s="7" t="n">
        <v>35</v>
      </c>
      <c r="B881" s="0" t="n">
        <v>17</v>
      </c>
      <c r="C881" s="0" t="s">
        <v>54</v>
      </c>
      <c r="D881" s="0" t="n">
        <v>20</v>
      </c>
      <c r="E881" s="0" t="n">
        <v>2015</v>
      </c>
      <c r="F881" s="0" t="n">
        <v>33.8751</v>
      </c>
      <c r="G881" s="0" t="n">
        <v>33.8815</v>
      </c>
      <c r="H881" s="0" t="n">
        <v>27.2672</v>
      </c>
      <c r="I881" s="0" t="n">
        <v>27.2725</v>
      </c>
      <c r="J881" s="0" t="n">
        <v>-64.83256</v>
      </c>
      <c r="K881" s="0" t="n">
        <v>126.9883</v>
      </c>
      <c r="L881" s="0" t="n">
        <v>10.06</v>
      </c>
      <c r="M881" s="0" t="n">
        <v>-1.8346</v>
      </c>
      <c r="N881" s="0" t="n">
        <v>-1.835</v>
      </c>
      <c r="O881" s="0" t="n">
        <v>2.66743</v>
      </c>
      <c r="P881" s="0" t="n">
        <v>2.667867</v>
      </c>
      <c r="Q881" s="0" t="n">
        <v>7.99753</v>
      </c>
      <c r="R881" s="0" t="n">
        <v>7.84955</v>
      </c>
      <c r="S881" s="0" t="n">
        <v>-1.8348</v>
      </c>
      <c r="T881" s="0" t="n">
        <v>-1.8351</v>
      </c>
      <c r="AA881" s="0" t="n">
        <f aca="false">IF(Y881&lt;$AI$4,1,IF(Y881&gt;$AI$5,1,0))</f>
        <v>0</v>
      </c>
      <c r="AB881" s="0" t="n">
        <f aca="false">IF(Z881&lt;$AJ$4,1,IF(Z881&gt;$AJ$5,1,0))</f>
        <v>0</v>
      </c>
    </row>
    <row r="882" customFormat="false" ht="15" hidden="false" customHeight="false" outlineLevel="0" collapsed="false">
      <c r="A882" s="7" t="n">
        <v>35</v>
      </c>
      <c r="B882" s="0" t="n">
        <v>18</v>
      </c>
      <c r="C882" s="0" t="s">
        <v>54</v>
      </c>
      <c r="D882" s="0" t="n">
        <v>20</v>
      </c>
      <c r="E882" s="0" t="n">
        <v>2015</v>
      </c>
      <c r="F882" s="0" t="n">
        <v>33.8749</v>
      </c>
      <c r="G882" s="0" t="n">
        <v>33.8815</v>
      </c>
      <c r="H882" s="0" t="n">
        <v>27.267</v>
      </c>
      <c r="I882" s="0" t="n">
        <v>27.2724</v>
      </c>
      <c r="J882" s="0" t="n">
        <v>-64.83256</v>
      </c>
      <c r="K882" s="0" t="n">
        <v>126.9883</v>
      </c>
      <c r="L882" s="0" t="n">
        <v>10.164</v>
      </c>
      <c r="M882" s="0" t="n">
        <v>-1.8345</v>
      </c>
      <c r="N882" s="0" t="n">
        <v>-1.8347</v>
      </c>
      <c r="O882" s="0" t="n">
        <v>2.667438</v>
      </c>
      <c r="P882" s="0" t="n">
        <v>2.667897</v>
      </c>
      <c r="Q882" s="0" t="n">
        <v>8.00563</v>
      </c>
      <c r="R882" s="0" t="n">
        <v>7.84676</v>
      </c>
      <c r="S882" s="0" t="n">
        <v>-1.8347</v>
      </c>
      <c r="T882" s="0" t="n">
        <v>-1.8348</v>
      </c>
      <c r="AA882" s="0" t="n">
        <f aca="false">IF(Y882&lt;$AI$4,1,IF(Y882&gt;$AI$5,1,0))</f>
        <v>0</v>
      </c>
      <c r="AB882" s="0" t="n">
        <f aca="false">IF(Z882&lt;$AJ$4,1,IF(Z882&gt;$AJ$5,1,0))</f>
        <v>0</v>
      </c>
    </row>
    <row r="883" customFormat="false" ht="15" hidden="false" customHeight="false" outlineLevel="0" collapsed="false">
      <c r="A883" s="7" t="n">
        <v>35</v>
      </c>
      <c r="B883" s="0" t="n">
        <v>19</v>
      </c>
      <c r="C883" s="0" t="s">
        <v>54</v>
      </c>
      <c r="D883" s="0" t="n">
        <v>20</v>
      </c>
      <c r="E883" s="0" t="n">
        <v>2015</v>
      </c>
      <c r="F883" s="0" t="n">
        <v>33.8751</v>
      </c>
      <c r="G883" s="0" t="n">
        <v>33.8815</v>
      </c>
      <c r="H883" s="0" t="n">
        <v>27.2672</v>
      </c>
      <c r="I883" s="0" t="n">
        <v>27.2724</v>
      </c>
      <c r="J883" s="0" t="n">
        <v>-64.83256</v>
      </c>
      <c r="K883" s="0" t="n">
        <v>126.98831</v>
      </c>
      <c r="L883" s="0" t="n">
        <v>10.303</v>
      </c>
      <c r="M883" s="0" t="n">
        <v>-1.8346</v>
      </c>
      <c r="N883" s="0" t="n">
        <v>-1.835</v>
      </c>
      <c r="O883" s="0" t="n">
        <v>2.667455</v>
      </c>
      <c r="P883" s="0" t="n">
        <v>2.667873</v>
      </c>
      <c r="Q883" s="0" t="n">
        <v>8.00025</v>
      </c>
      <c r="R883" s="0" t="n">
        <v>7.84024</v>
      </c>
      <c r="S883" s="0" t="n">
        <v>-1.8347</v>
      </c>
      <c r="T883" s="0" t="n">
        <v>-1.8351</v>
      </c>
      <c r="AA883" s="0" t="n">
        <f aca="false">IF(Y883&lt;$AI$4,1,IF(Y883&gt;$AI$5,1,0))</f>
        <v>0</v>
      </c>
      <c r="AB883" s="0" t="n">
        <f aca="false">IF(Z883&lt;$AJ$4,1,IF(Z883&gt;$AJ$5,1,0))</f>
        <v>0</v>
      </c>
    </row>
    <row r="884" customFormat="false" ht="15" hidden="false" customHeight="false" outlineLevel="0" collapsed="false">
      <c r="A884" s="7" t="n">
        <v>35</v>
      </c>
      <c r="B884" s="0" t="n">
        <v>20</v>
      </c>
      <c r="C884" s="0" t="s">
        <v>54</v>
      </c>
      <c r="D884" s="0" t="n">
        <v>20</v>
      </c>
      <c r="E884" s="0" t="n">
        <v>2015</v>
      </c>
      <c r="F884" s="0" t="n">
        <v>33.8751</v>
      </c>
      <c r="G884" s="0" t="n">
        <v>33.8815</v>
      </c>
      <c r="H884" s="0" t="n">
        <v>27.2672</v>
      </c>
      <c r="I884" s="0" t="n">
        <v>27.2725</v>
      </c>
      <c r="J884" s="0" t="n">
        <v>-64.83256</v>
      </c>
      <c r="K884" s="0" t="n">
        <v>126.98833</v>
      </c>
      <c r="L884" s="0" t="n">
        <v>10.442</v>
      </c>
      <c r="M884" s="0" t="n">
        <v>-1.8349</v>
      </c>
      <c r="N884" s="0" t="n">
        <v>-1.8351</v>
      </c>
      <c r="O884" s="0" t="n">
        <v>2.667432</v>
      </c>
      <c r="P884" s="0" t="n">
        <v>2.667878</v>
      </c>
      <c r="Q884" s="0" t="n">
        <v>8.00113</v>
      </c>
      <c r="R884" s="0" t="n">
        <v>7.84563</v>
      </c>
      <c r="S884" s="0" t="n">
        <v>-1.8351</v>
      </c>
      <c r="T884" s="0" t="n">
        <v>-1.8352</v>
      </c>
      <c r="AA884" s="0" t="n">
        <f aca="false">IF(Y884&lt;$AI$4,1,IF(Y884&gt;$AI$5,1,0))</f>
        <v>0</v>
      </c>
      <c r="AB884" s="0" t="n">
        <f aca="false">IF(Z884&lt;$AJ$4,1,IF(Z884&gt;$AJ$5,1,0))</f>
        <v>0</v>
      </c>
    </row>
    <row r="885" customFormat="false" ht="15" hidden="false" customHeight="false" outlineLevel="0" collapsed="false">
      <c r="A885" s="7" t="n">
        <v>35</v>
      </c>
      <c r="B885" s="0" t="n">
        <v>21</v>
      </c>
      <c r="C885" s="0" t="s">
        <v>54</v>
      </c>
      <c r="D885" s="0" t="n">
        <v>20</v>
      </c>
      <c r="E885" s="0" t="n">
        <v>2015</v>
      </c>
      <c r="F885" s="0" t="n">
        <v>33.8752</v>
      </c>
      <c r="G885" s="0" t="n">
        <v>33.8815</v>
      </c>
      <c r="H885" s="0" t="n">
        <v>27.2673</v>
      </c>
      <c r="I885" s="0" t="n">
        <v>27.2724</v>
      </c>
      <c r="J885" s="0" t="n">
        <v>-64.83258</v>
      </c>
      <c r="K885" s="0" t="n">
        <v>126.98833</v>
      </c>
      <c r="L885" s="0" t="n">
        <v>10.248</v>
      </c>
      <c r="M885" s="0" t="n">
        <v>-1.8347</v>
      </c>
      <c r="N885" s="0" t="n">
        <v>-1.8348</v>
      </c>
      <c r="O885" s="0" t="n">
        <v>2.66744</v>
      </c>
      <c r="P885" s="0" t="n">
        <v>2.667886</v>
      </c>
      <c r="Q885" s="0" t="n">
        <v>7.99756</v>
      </c>
      <c r="R885" s="0" t="n">
        <v>7.85313</v>
      </c>
      <c r="S885" s="0" t="n">
        <v>-1.8349</v>
      </c>
      <c r="T885" s="0" t="n">
        <v>-1.835</v>
      </c>
      <c r="AA885" s="0" t="n">
        <f aca="false">IF(Y885&lt;$AI$4,1,IF(Y885&gt;$AI$5,1,0))</f>
        <v>0</v>
      </c>
      <c r="AB885" s="0" t="n">
        <f aca="false">IF(Z885&lt;$AJ$4,1,IF(Z885&gt;$AJ$5,1,0))</f>
        <v>0</v>
      </c>
    </row>
    <row r="886" customFormat="false" ht="15" hidden="false" customHeight="false" outlineLevel="0" collapsed="false">
      <c r="A886" s="7" t="n">
        <v>35</v>
      </c>
      <c r="B886" s="0" t="n">
        <v>22</v>
      </c>
      <c r="C886" s="0" t="s">
        <v>54</v>
      </c>
      <c r="D886" s="0" t="n">
        <v>20</v>
      </c>
      <c r="E886" s="0" t="n">
        <v>2015</v>
      </c>
      <c r="F886" s="0" t="n">
        <v>33.8753</v>
      </c>
      <c r="G886" s="0" t="n">
        <v>33.8815</v>
      </c>
      <c r="H886" s="0" t="n">
        <v>27.2674</v>
      </c>
      <c r="I886" s="0" t="n">
        <v>27.2725</v>
      </c>
      <c r="J886" s="0" t="n">
        <v>-64.83258</v>
      </c>
      <c r="K886" s="0" t="n">
        <v>126.98831</v>
      </c>
      <c r="L886" s="0" t="n">
        <v>10.031</v>
      </c>
      <c r="M886" s="0" t="n">
        <v>-1.8348</v>
      </c>
      <c r="N886" s="0" t="n">
        <v>-1.8348</v>
      </c>
      <c r="O886" s="0" t="n">
        <v>2.667428</v>
      </c>
      <c r="P886" s="0" t="n">
        <v>2.667883</v>
      </c>
      <c r="Q886" s="0" t="n">
        <v>8.00067</v>
      </c>
      <c r="R886" s="0" t="n">
        <v>7.85571</v>
      </c>
      <c r="S886" s="0" t="n">
        <v>-1.835</v>
      </c>
      <c r="T886" s="0" t="n">
        <v>-1.8349</v>
      </c>
      <c r="AA886" s="0" t="n">
        <f aca="false">IF(Y886&lt;$AI$4,1,IF(Y886&gt;$AI$5,1,0))</f>
        <v>0</v>
      </c>
      <c r="AB886" s="0" t="n">
        <f aca="false">IF(Z886&lt;$AJ$4,1,IF(Z886&gt;$AJ$5,1,0))</f>
        <v>0</v>
      </c>
    </row>
    <row r="887" customFormat="false" ht="15" hidden="false" customHeight="false" outlineLevel="0" collapsed="false">
      <c r="A887" s="7" t="n">
        <v>35</v>
      </c>
      <c r="B887" s="0" t="n">
        <v>23</v>
      </c>
      <c r="C887" s="0" t="s">
        <v>54</v>
      </c>
      <c r="D887" s="0" t="n">
        <v>20</v>
      </c>
      <c r="E887" s="0" t="n">
        <v>2015</v>
      </c>
      <c r="F887" s="0" t="n">
        <v>33.8751</v>
      </c>
      <c r="G887" s="0" t="n">
        <v>33.8815</v>
      </c>
      <c r="H887" s="0" t="n">
        <v>27.2673</v>
      </c>
      <c r="I887" s="0" t="n">
        <v>27.2725</v>
      </c>
      <c r="J887" s="0" t="n">
        <v>-64.83256</v>
      </c>
      <c r="K887" s="0" t="n">
        <v>126.9883</v>
      </c>
      <c r="L887" s="0" t="n">
        <v>10.225</v>
      </c>
      <c r="M887" s="0" t="n">
        <v>-1.8349</v>
      </c>
      <c r="N887" s="0" t="n">
        <v>-1.835</v>
      </c>
      <c r="O887" s="0" t="n">
        <v>2.667423</v>
      </c>
      <c r="P887" s="0" t="n">
        <v>2.667873</v>
      </c>
      <c r="Q887" s="0" t="n">
        <v>8.00839</v>
      </c>
      <c r="R887" s="0" t="n">
        <v>7.84741</v>
      </c>
      <c r="S887" s="0" t="n">
        <v>-1.8351</v>
      </c>
      <c r="T887" s="0" t="n">
        <v>-1.8352</v>
      </c>
      <c r="AA887" s="0" t="n">
        <f aca="false">IF(Y887&lt;$AI$4,1,IF(Y887&gt;$AI$5,1,0))</f>
        <v>0</v>
      </c>
      <c r="AB887" s="0" t="n">
        <f aca="false">IF(Z887&lt;$AJ$4,1,IF(Z887&gt;$AJ$5,1,0))</f>
        <v>0</v>
      </c>
    </row>
    <row r="888" customFormat="false" ht="15" hidden="false" customHeight="false" outlineLevel="0" collapsed="false">
      <c r="A888" s="7" t="n">
        <v>35</v>
      </c>
      <c r="B888" s="0" t="n">
        <v>24</v>
      </c>
      <c r="C888" s="0" t="s">
        <v>54</v>
      </c>
      <c r="D888" s="0" t="n">
        <v>20</v>
      </c>
      <c r="E888" s="0" t="n">
        <v>2015</v>
      </c>
      <c r="F888" s="0" t="n">
        <v>33.8751</v>
      </c>
      <c r="G888" s="0" t="n">
        <v>33.8816</v>
      </c>
      <c r="H888" s="0" t="n">
        <v>27.2672</v>
      </c>
      <c r="I888" s="0" t="n">
        <v>27.2725</v>
      </c>
      <c r="J888" s="0" t="n">
        <v>-64.83256</v>
      </c>
      <c r="K888" s="0" t="n">
        <v>126.9883</v>
      </c>
      <c r="L888" s="0" t="n">
        <v>10.221</v>
      </c>
      <c r="M888" s="0" t="n">
        <v>-1.8354</v>
      </c>
      <c r="N888" s="0" t="n">
        <v>-1.8356</v>
      </c>
      <c r="O888" s="0" t="n">
        <v>2.667379</v>
      </c>
      <c r="P888" s="0" t="n">
        <v>2.667828</v>
      </c>
      <c r="Q888" s="0" t="n">
        <v>8.00452</v>
      </c>
      <c r="R888" s="0" t="n">
        <v>7.85331</v>
      </c>
      <c r="S888" s="0" t="n">
        <v>-1.8355</v>
      </c>
      <c r="T888" s="0" t="n">
        <v>-1.8357</v>
      </c>
      <c r="AA888" s="0" t="n">
        <f aca="false">IF(Y888&lt;$AI$4,1,IF(Y888&gt;$AI$5,1,0))</f>
        <v>0</v>
      </c>
      <c r="AB888" s="0" t="n">
        <f aca="false">IF(Z888&lt;$AJ$4,1,IF(Z888&gt;$AJ$5,1,0))</f>
        <v>0</v>
      </c>
    </row>
    <row r="889" customFormat="false" ht="15" hidden="false" customHeight="false" outlineLevel="0" collapsed="false">
      <c r="AA889" s="0" t="n">
        <f aca="false">IF(Y889&lt;$AI$4,1,IF(Y889&gt;$AI$5,1,0))</f>
        <v>0</v>
      </c>
      <c r="AB889" s="0" t="n">
        <f aca="false">IF(Z889&lt;$AJ$4,1,IF(Z889&gt;$AJ$5,1,0))</f>
        <v>0</v>
      </c>
    </row>
    <row r="890" customFormat="false" ht="15" hidden="false" customHeight="false" outlineLevel="0" collapsed="false">
      <c r="A890" s="7" t="n">
        <v>36</v>
      </c>
      <c r="B890" s="0" t="n">
        <v>1</v>
      </c>
      <c r="C890" s="0" t="s">
        <v>54</v>
      </c>
      <c r="D890" s="0" t="n">
        <v>20</v>
      </c>
      <c r="E890" s="0" t="n">
        <v>2015</v>
      </c>
      <c r="F890" s="0" t="n">
        <v>34.6447</v>
      </c>
      <c r="G890" s="0" t="n">
        <v>34.6508</v>
      </c>
      <c r="H890" s="0" t="n">
        <v>27.8311</v>
      </c>
      <c r="I890" s="0" t="n">
        <v>27.836</v>
      </c>
      <c r="J890" s="0" t="n">
        <v>-64.8329</v>
      </c>
      <c r="K890" s="0" t="n">
        <v>128.38202</v>
      </c>
      <c r="L890" s="0" t="n">
        <v>1900.538</v>
      </c>
      <c r="M890" s="0" t="n">
        <v>-0.227</v>
      </c>
      <c r="N890" s="0" t="n">
        <v>-0.2267</v>
      </c>
      <c r="O890" s="0" t="n">
        <v>2.940205</v>
      </c>
      <c r="P890" s="0" t="n">
        <v>2.940695</v>
      </c>
      <c r="Q890" s="0" t="n">
        <v>5.38816</v>
      </c>
      <c r="R890" s="0" t="n">
        <v>5.26302</v>
      </c>
      <c r="S890" s="0" t="n">
        <v>-0.3223</v>
      </c>
      <c r="T890" s="0" t="n">
        <v>-0.3221</v>
      </c>
      <c r="AA890" s="0" t="n">
        <f aca="false">IF(Y890&lt;$AI$4,1,IF(Y890&gt;$AI$5,1,0))</f>
        <v>0</v>
      </c>
      <c r="AB890" s="0" t="n">
        <f aca="false">IF(Z890&lt;$AJ$4,1,IF(Z890&gt;$AJ$5,1,0))</f>
        <v>0</v>
      </c>
      <c r="AD890" s="8" t="s">
        <v>225</v>
      </c>
      <c r="AE890" s="9" t="s">
        <v>226</v>
      </c>
      <c r="AF890" s="10" t="s">
        <v>227</v>
      </c>
    </row>
    <row r="891" customFormat="false" ht="18" hidden="false" customHeight="false" outlineLevel="0" collapsed="false">
      <c r="A891" s="7" t="n">
        <v>36</v>
      </c>
      <c r="B891" s="0" t="n">
        <v>2</v>
      </c>
      <c r="C891" s="0" t="s">
        <v>54</v>
      </c>
      <c r="D891" s="0" t="n">
        <v>20</v>
      </c>
      <c r="E891" s="0" t="n">
        <v>2015</v>
      </c>
      <c r="F891" s="0" t="n">
        <v>34.6447</v>
      </c>
      <c r="G891" s="0" t="n">
        <v>34.6508</v>
      </c>
      <c r="H891" s="0" t="n">
        <v>27.8311</v>
      </c>
      <c r="I891" s="0" t="n">
        <v>27.836</v>
      </c>
      <c r="J891" s="0" t="n">
        <v>-64.8329</v>
      </c>
      <c r="K891" s="0" t="n">
        <v>128.38202</v>
      </c>
      <c r="L891" s="0" t="n">
        <v>1900.109</v>
      </c>
      <c r="M891" s="0" t="n">
        <v>-0.2269</v>
      </c>
      <c r="N891" s="0" t="n">
        <v>-0.2265</v>
      </c>
      <c r="O891" s="0" t="n">
        <v>2.940192</v>
      </c>
      <c r="P891" s="0" t="n">
        <v>2.940694</v>
      </c>
      <c r="Q891" s="0" t="n">
        <v>5.38813</v>
      </c>
      <c r="R891" s="0" t="n">
        <v>5.26315</v>
      </c>
      <c r="S891" s="0" t="n">
        <v>-0.3223</v>
      </c>
      <c r="T891" s="0" t="n">
        <v>-0.3219</v>
      </c>
      <c r="V891" s="0" t="s">
        <v>187</v>
      </c>
      <c r="W891" s="0" t="s">
        <v>187</v>
      </c>
      <c r="X891" s="11" t="n">
        <v>34.6432037353516</v>
      </c>
      <c r="Y891" s="12" t="n">
        <f aca="false">X891-F891</f>
        <v>-0.00149626464843777</v>
      </c>
      <c r="Z891" s="11" t="n">
        <f aca="false">X891-G891</f>
        <v>-0.00759626464843421</v>
      </c>
      <c r="AA891" s="0" t="n">
        <f aca="false">IF(Y891&lt;$AI$4,1,IF(Y891&gt;$AI$5,1,0))</f>
        <v>0</v>
      </c>
      <c r="AB891" s="0" t="n">
        <f aca="false">IF(Z891&lt;$AJ$4,1,IF(Z891&gt;$AJ$5,1,0))</f>
        <v>0</v>
      </c>
      <c r="AD891" s="14" t="s">
        <v>229</v>
      </c>
      <c r="AE891" s="15" t="n">
        <f aca="false">AVERAGE(Y891:Y914)</f>
        <v>-0.00154753662109357</v>
      </c>
      <c r="AF891" s="16" t="n">
        <f aca="false">AVERAGE(Z891:Z914)</f>
        <v>-0.00812753662109316</v>
      </c>
    </row>
    <row r="892" customFormat="false" ht="18" hidden="false" customHeight="false" outlineLevel="0" collapsed="false">
      <c r="A892" s="7" t="n">
        <v>36</v>
      </c>
      <c r="B892" s="0" t="n">
        <v>3</v>
      </c>
      <c r="C892" s="0" t="s">
        <v>54</v>
      </c>
      <c r="D892" s="0" t="n">
        <v>20</v>
      </c>
      <c r="E892" s="0" t="n">
        <v>2015</v>
      </c>
      <c r="F892" s="0" t="n">
        <v>34.6444</v>
      </c>
      <c r="G892" s="0" t="n">
        <v>34.6507</v>
      </c>
      <c r="H892" s="0" t="n">
        <v>27.8308</v>
      </c>
      <c r="I892" s="0" t="n">
        <v>27.836</v>
      </c>
      <c r="J892" s="0" t="n">
        <v>-64.8329</v>
      </c>
      <c r="K892" s="0" t="n">
        <v>128.38203</v>
      </c>
      <c r="L892" s="0" t="n">
        <v>1899.862</v>
      </c>
      <c r="M892" s="0" t="n">
        <v>-0.2267</v>
      </c>
      <c r="N892" s="0" t="n">
        <v>-0.2266</v>
      </c>
      <c r="O892" s="0" t="n">
        <v>2.940177</v>
      </c>
      <c r="P892" s="0" t="n">
        <v>2.940668</v>
      </c>
      <c r="Q892" s="0" t="n">
        <v>5.40166</v>
      </c>
      <c r="R892" s="0" t="n">
        <v>5.27031</v>
      </c>
      <c r="S892" s="0" t="n">
        <v>-0.322</v>
      </c>
      <c r="T892" s="0" t="n">
        <v>-0.322</v>
      </c>
      <c r="X892" s="11"/>
      <c r="AA892" s="0" t="n">
        <f aca="false">IF(Y892&lt;$AI$4,1,IF(Y892&gt;$AI$5,1,0))</f>
        <v>0</v>
      </c>
      <c r="AB892" s="0" t="n">
        <f aca="false">IF(Z892&lt;$AJ$4,1,IF(Z892&gt;$AJ$5,1,0))</f>
        <v>0</v>
      </c>
      <c r="AD892" s="14" t="s">
        <v>230</v>
      </c>
      <c r="AE892" s="15" t="n">
        <f aca="false">STDEV(Y891:Y914)</f>
        <v>0.00069842571389494</v>
      </c>
      <c r="AF892" s="16" t="n">
        <f aca="false">STDEV(Z891:Z914)</f>
        <v>0.000651634638019498</v>
      </c>
    </row>
    <row r="893" customFormat="false" ht="18" hidden="false" customHeight="false" outlineLevel="0" collapsed="false">
      <c r="A893" s="7" t="n">
        <v>36</v>
      </c>
      <c r="B893" s="0" t="n">
        <v>4</v>
      </c>
      <c r="C893" s="0" t="s">
        <v>54</v>
      </c>
      <c r="D893" s="0" t="n">
        <v>20</v>
      </c>
      <c r="E893" s="0" t="n">
        <v>2015</v>
      </c>
      <c r="F893" s="0" t="n">
        <v>34.6511</v>
      </c>
      <c r="G893" s="0" t="n">
        <v>34.6578</v>
      </c>
      <c r="H893" s="0" t="n">
        <v>27.8289</v>
      </c>
      <c r="I893" s="0" t="n">
        <v>27.8343</v>
      </c>
      <c r="J893" s="0" t="n">
        <v>-64.83292</v>
      </c>
      <c r="K893" s="0" t="n">
        <v>128.382</v>
      </c>
      <c r="L893" s="0" t="n">
        <v>1400.204</v>
      </c>
      <c r="M893" s="0" t="n">
        <v>-0.0822</v>
      </c>
      <c r="N893" s="0" t="n">
        <v>-0.0822</v>
      </c>
      <c r="O893" s="0" t="n">
        <v>2.93233</v>
      </c>
      <c r="P893" s="0" t="n">
        <v>2.932838</v>
      </c>
      <c r="Q893" s="0" t="n">
        <v>5.28293</v>
      </c>
      <c r="R893" s="0" t="n">
        <v>5.16674</v>
      </c>
      <c r="S893" s="0" t="n">
        <v>-0.148</v>
      </c>
      <c r="T893" s="0" t="n">
        <v>-0.148</v>
      </c>
      <c r="V893" s="0" t="s">
        <v>188</v>
      </c>
      <c r="W893" s="0" t="s">
        <v>188</v>
      </c>
      <c r="X893" s="11" t="n">
        <v>34.6499176025391</v>
      </c>
      <c r="Y893" s="12" t="n">
        <f aca="false">X893-F893</f>
        <v>-0.00118239746093707</v>
      </c>
      <c r="Z893" s="11" t="n">
        <f aca="false">X893-G893</f>
        <v>-0.00788239746093922</v>
      </c>
      <c r="AA893" s="0" t="n">
        <f aca="false">IF(Y893&lt;$AI$4,1,IF(Y893&gt;$AI$5,1,0))</f>
        <v>0</v>
      </c>
      <c r="AB893" s="0" t="n">
        <f aca="false">IF(Z893&lt;$AJ$4,1,IF(Z893&gt;$AJ$5,1,0))</f>
        <v>0</v>
      </c>
      <c r="AD893" s="14" t="s">
        <v>231</v>
      </c>
      <c r="AE893" s="15" t="n">
        <f aca="false">AE891-2*AE892</f>
        <v>-0.00294438804888345</v>
      </c>
      <c r="AF893" s="16" t="n">
        <f aca="false">AF891-2*AF892</f>
        <v>-0.00943080589713215</v>
      </c>
    </row>
    <row r="894" customFormat="false" ht="18" hidden="false" customHeight="false" outlineLevel="0" collapsed="false">
      <c r="A894" s="7" t="n">
        <v>36</v>
      </c>
      <c r="B894" s="0" t="n">
        <v>5</v>
      </c>
      <c r="C894" s="0" t="s">
        <v>54</v>
      </c>
      <c r="D894" s="0" t="n">
        <v>20</v>
      </c>
      <c r="E894" s="0" t="n">
        <v>2015</v>
      </c>
      <c r="F894" s="0" t="n">
        <v>34.6513</v>
      </c>
      <c r="G894" s="0" t="n">
        <v>34.6578</v>
      </c>
      <c r="H894" s="0" t="n">
        <v>27.829</v>
      </c>
      <c r="I894" s="0" t="n">
        <v>27.8343</v>
      </c>
      <c r="J894" s="0" t="n">
        <v>-64.83292</v>
      </c>
      <c r="K894" s="0" t="n">
        <v>128.38202</v>
      </c>
      <c r="L894" s="0" t="n">
        <v>1400.848</v>
      </c>
      <c r="M894" s="0" t="n">
        <v>-0.0822</v>
      </c>
      <c r="N894" s="0" t="n">
        <v>-0.0821</v>
      </c>
      <c r="O894" s="0" t="n">
        <v>2.93236</v>
      </c>
      <c r="P894" s="0" t="n">
        <v>2.932866</v>
      </c>
      <c r="Q894" s="0" t="n">
        <v>5.2904</v>
      </c>
      <c r="R894" s="0" t="n">
        <v>5.16429</v>
      </c>
      <c r="S894" s="0" t="n">
        <v>-0.1481</v>
      </c>
      <c r="T894" s="0" t="n">
        <v>-0.148</v>
      </c>
      <c r="X894" s="11"/>
      <c r="AA894" s="0" t="n">
        <f aca="false">IF(Y894&lt;$AI$4,1,IF(Y894&gt;$AI$5,1,0))</f>
        <v>0</v>
      </c>
      <c r="AB894" s="0" t="n">
        <f aca="false">IF(Z894&lt;$AJ$4,1,IF(Z894&gt;$AJ$5,1,0))</f>
        <v>0</v>
      </c>
      <c r="AD894" s="17" t="s">
        <v>232</v>
      </c>
      <c r="AE894" s="18" t="n">
        <f aca="false">AE891+2*AE892</f>
        <v>-0.00015068519330369</v>
      </c>
      <c r="AF894" s="19" t="n">
        <f aca="false">AF891+2*AF892</f>
        <v>-0.00682426734505416</v>
      </c>
    </row>
    <row r="895" customFormat="false" ht="15" hidden="false" customHeight="false" outlineLevel="0" collapsed="false">
      <c r="A895" s="7" t="n">
        <v>36</v>
      </c>
      <c r="B895" s="0" t="n">
        <v>6</v>
      </c>
      <c r="C895" s="0" t="s">
        <v>54</v>
      </c>
      <c r="D895" s="0" t="n">
        <v>20</v>
      </c>
      <c r="E895" s="0" t="n">
        <v>2015</v>
      </c>
      <c r="F895" s="0" t="n">
        <v>34.6512</v>
      </c>
      <c r="G895" s="0" t="n">
        <v>34.6579</v>
      </c>
      <c r="H895" s="0" t="n">
        <v>27.829</v>
      </c>
      <c r="I895" s="0" t="n">
        <v>27.8344</v>
      </c>
      <c r="J895" s="0" t="n">
        <v>-64.83292</v>
      </c>
      <c r="K895" s="0" t="n">
        <v>128.382</v>
      </c>
      <c r="L895" s="0" t="n">
        <v>1399.981</v>
      </c>
      <c r="M895" s="0" t="n">
        <v>-0.0824</v>
      </c>
      <c r="N895" s="0" t="n">
        <v>-0.0823</v>
      </c>
      <c r="O895" s="0" t="n">
        <v>2.93231</v>
      </c>
      <c r="P895" s="0" t="n">
        <v>2.932823</v>
      </c>
      <c r="Q895" s="0" t="n">
        <v>5.2813</v>
      </c>
      <c r="R895" s="0" t="n">
        <v>5.17134</v>
      </c>
      <c r="S895" s="0" t="n">
        <v>-0.1482</v>
      </c>
      <c r="T895" s="0" t="n">
        <v>-0.1481</v>
      </c>
      <c r="X895" s="11"/>
      <c r="AA895" s="0" t="n">
        <f aca="false">IF(Y895&lt;$AI$4,1,IF(Y895&gt;$AI$5,1,0))</f>
        <v>0</v>
      </c>
      <c r="AB895" s="0" t="n">
        <f aca="false">IF(Z895&lt;$AJ$4,1,IF(Z895&gt;$AJ$5,1,0))</f>
        <v>0</v>
      </c>
    </row>
    <row r="896" customFormat="false" ht="15" hidden="false" customHeight="false" outlineLevel="0" collapsed="false">
      <c r="A896" s="7" t="n">
        <v>36</v>
      </c>
      <c r="B896" s="0" t="n">
        <v>7</v>
      </c>
      <c r="C896" s="0" t="s">
        <v>54</v>
      </c>
      <c r="D896" s="0" t="n">
        <v>20</v>
      </c>
      <c r="E896" s="0" t="n">
        <v>2015</v>
      </c>
      <c r="F896" s="0" t="n">
        <v>34.6534</v>
      </c>
      <c r="G896" s="0" t="n">
        <v>34.6601</v>
      </c>
      <c r="H896" s="0" t="n">
        <v>27.8218</v>
      </c>
      <c r="I896" s="0" t="n">
        <v>27.8273</v>
      </c>
      <c r="J896" s="0" t="n">
        <v>-64.8328</v>
      </c>
      <c r="K896" s="0" t="n">
        <v>128.38164</v>
      </c>
      <c r="L896" s="0" t="n">
        <v>999.135</v>
      </c>
      <c r="M896" s="0" t="n">
        <v>0.0866</v>
      </c>
      <c r="N896" s="0" t="n">
        <v>0.0866</v>
      </c>
      <c r="O896" s="0" t="n">
        <v>2.929761</v>
      </c>
      <c r="P896" s="0" t="n">
        <v>2.930276</v>
      </c>
      <c r="Q896" s="0" t="n">
        <v>5.19389</v>
      </c>
      <c r="R896" s="0" t="n">
        <v>5.08468</v>
      </c>
      <c r="S896" s="0" t="n">
        <v>0.0418</v>
      </c>
      <c r="T896" s="0" t="n">
        <v>0.0417</v>
      </c>
      <c r="V896" s="0" t="s">
        <v>189</v>
      </c>
      <c r="W896" s="0" t="s">
        <v>189</v>
      </c>
      <c r="X896" s="11" t="n">
        <v>34.6512641906738</v>
      </c>
      <c r="Y896" s="12" t="n">
        <f aca="false">X896-F896</f>
        <v>-0.00213580932616964</v>
      </c>
      <c r="Z896" s="11" t="n">
        <f aca="false">X896-G896</f>
        <v>-0.00883580932617178</v>
      </c>
      <c r="AA896" s="0" t="n">
        <f aca="false">IF(Y896&lt;$AI$4,1,IF(Y896&gt;$AI$5,1,0))</f>
        <v>0</v>
      </c>
      <c r="AB896" s="0" t="n">
        <f aca="false">IF(Z896&lt;$AJ$4,1,IF(Z896&gt;$AJ$5,1,0))</f>
        <v>0</v>
      </c>
    </row>
    <row r="897" customFormat="false" ht="15" hidden="false" customHeight="false" outlineLevel="0" collapsed="false">
      <c r="A897" s="7" t="n">
        <v>36</v>
      </c>
      <c r="B897" s="0" t="n">
        <v>8</v>
      </c>
      <c r="C897" s="0" t="s">
        <v>54</v>
      </c>
      <c r="D897" s="0" t="n">
        <v>20</v>
      </c>
      <c r="E897" s="0" t="n">
        <v>2015</v>
      </c>
      <c r="F897" s="0" t="n">
        <v>34.6531</v>
      </c>
      <c r="G897" s="0" t="n">
        <v>34.6601</v>
      </c>
      <c r="H897" s="0" t="n">
        <v>27.8216</v>
      </c>
      <c r="I897" s="0" t="n">
        <v>27.8272</v>
      </c>
      <c r="J897" s="0" t="n">
        <v>-64.8328</v>
      </c>
      <c r="K897" s="0" t="n">
        <v>128.38164</v>
      </c>
      <c r="L897" s="0" t="n">
        <v>999.913</v>
      </c>
      <c r="M897" s="0" t="n">
        <v>0.0872</v>
      </c>
      <c r="N897" s="0" t="n">
        <v>0.0871</v>
      </c>
      <c r="O897" s="0" t="n">
        <v>2.929827</v>
      </c>
      <c r="P897" s="0" t="n">
        <v>2.930359</v>
      </c>
      <c r="Q897" s="0" t="n">
        <v>5.20249</v>
      </c>
      <c r="R897" s="0" t="n">
        <v>5.08493</v>
      </c>
      <c r="S897" s="0" t="n">
        <v>0.0423</v>
      </c>
      <c r="T897" s="0" t="n">
        <v>0.0422</v>
      </c>
      <c r="X897" s="11"/>
      <c r="AA897" s="0" t="n">
        <f aca="false">IF(Y897&lt;$AI$4,1,IF(Y897&gt;$AI$5,1,0))</f>
        <v>0</v>
      </c>
      <c r="AB897" s="0" t="n">
        <f aca="false">IF(Z897&lt;$AJ$4,1,IF(Z897&gt;$AJ$5,1,0))</f>
        <v>0</v>
      </c>
    </row>
    <row r="898" customFormat="false" ht="15" hidden="false" customHeight="false" outlineLevel="0" collapsed="false">
      <c r="A898" s="7" t="n">
        <v>36</v>
      </c>
      <c r="B898" s="0" t="n">
        <v>9</v>
      </c>
      <c r="C898" s="0" t="s">
        <v>54</v>
      </c>
      <c r="D898" s="0" t="n">
        <v>20</v>
      </c>
      <c r="E898" s="0" t="n">
        <v>2015</v>
      </c>
      <c r="F898" s="0" t="n">
        <v>34.6534</v>
      </c>
      <c r="G898" s="0" t="n">
        <v>34.6602</v>
      </c>
      <c r="H898" s="0" t="n">
        <v>27.8218</v>
      </c>
      <c r="I898" s="0" t="n">
        <v>27.8273</v>
      </c>
      <c r="J898" s="0" t="n">
        <v>-64.8328</v>
      </c>
      <c r="K898" s="0" t="n">
        <v>128.38164</v>
      </c>
      <c r="L898" s="0" t="n">
        <v>1000.633</v>
      </c>
      <c r="M898" s="0" t="n">
        <v>0.0871</v>
      </c>
      <c r="N898" s="0" t="n">
        <v>0.0871</v>
      </c>
      <c r="O898" s="0" t="n">
        <v>2.929869</v>
      </c>
      <c r="P898" s="0" t="n">
        <v>2.930388</v>
      </c>
      <c r="Q898" s="0" t="n">
        <v>5.19581</v>
      </c>
      <c r="R898" s="0" t="n">
        <v>5.0843</v>
      </c>
      <c r="S898" s="0" t="n">
        <v>0.0422</v>
      </c>
      <c r="T898" s="0" t="n">
        <v>0.0421</v>
      </c>
      <c r="X898" s="11"/>
      <c r="AA898" s="0" t="n">
        <f aca="false">IF(Y898&lt;$AI$4,1,IF(Y898&gt;$AI$5,1,0))</f>
        <v>0</v>
      </c>
      <c r="AB898" s="0" t="n">
        <f aca="false">IF(Z898&lt;$AJ$4,1,IF(Z898&gt;$AJ$5,1,0))</f>
        <v>0</v>
      </c>
    </row>
    <row r="899" customFormat="false" ht="15" hidden="false" customHeight="false" outlineLevel="0" collapsed="false">
      <c r="A899" s="7" t="n">
        <v>36</v>
      </c>
      <c r="B899" s="0" t="n">
        <v>10</v>
      </c>
      <c r="C899" s="0" t="s">
        <v>54</v>
      </c>
      <c r="D899" s="0" t="n">
        <v>20</v>
      </c>
      <c r="E899" s="0" t="n">
        <v>2015</v>
      </c>
      <c r="F899" s="0" t="n">
        <v>34.6542</v>
      </c>
      <c r="G899" s="0" t="n">
        <v>34.6611</v>
      </c>
      <c r="H899" s="0" t="n">
        <v>27.8079</v>
      </c>
      <c r="I899" s="0" t="n">
        <v>27.8135</v>
      </c>
      <c r="J899" s="0" t="n">
        <v>-64.83274</v>
      </c>
      <c r="K899" s="0" t="n">
        <v>128.38158</v>
      </c>
      <c r="L899" s="0" t="n">
        <v>598.957</v>
      </c>
      <c r="M899" s="0" t="n">
        <v>0.3466</v>
      </c>
      <c r="N899" s="0" t="n">
        <v>0.3464</v>
      </c>
      <c r="O899" s="0" t="n">
        <v>2.934478</v>
      </c>
      <c r="P899" s="0" t="n">
        <v>2.934986</v>
      </c>
      <c r="Q899" s="0" t="n">
        <v>5.11272</v>
      </c>
      <c r="R899" s="0" t="n">
        <v>5.00707</v>
      </c>
      <c r="S899" s="0" t="n">
        <v>0.3206</v>
      </c>
      <c r="T899" s="0" t="n">
        <v>0.3204</v>
      </c>
      <c r="V899" s="0" t="s">
        <v>190</v>
      </c>
      <c r="W899" s="0" t="s">
        <v>190</v>
      </c>
      <c r="X899" s="11" t="n">
        <v>34.6535911560059</v>
      </c>
      <c r="Y899" s="12" t="n">
        <f aca="false">X899-F899</f>
        <v>-0.000608843994143626</v>
      </c>
      <c r="Z899" s="11" t="n">
        <f aca="false">X899-G899</f>
        <v>-0.0075088439941382</v>
      </c>
      <c r="AA899" s="0" t="n">
        <f aca="false">IF(Y899&lt;$AI$4,1,IF(Y899&gt;$AI$5,1,0))</f>
        <v>0</v>
      </c>
      <c r="AB899" s="0" t="n">
        <f aca="false">IF(Z899&lt;$AJ$4,1,IF(Z899&gt;$AJ$5,1,0))</f>
        <v>0</v>
      </c>
    </row>
    <row r="900" customFormat="false" ht="15" hidden="false" customHeight="false" outlineLevel="0" collapsed="false">
      <c r="A900" s="7" t="n">
        <v>36</v>
      </c>
      <c r="B900" s="0" t="n">
        <v>11</v>
      </c>
      <c r="C900" s="0" t="s">
        <v>54</v>
      </c>
      <c r="D900" s="0" t="n">
        <v>20</v>
      </c>
      <c r="E900" s="0" t="n">
        <v>2015</v>
      </c>
      <c r="F900" s="0" t="n">
        <v>34.6541</v>
      </c>
      <c r="G900" s="0" t="n">
        <v>34.6609</v>
      </c>
      <c r="H900" s="0" t="n">
        <v>27.8078</v>
      </c>
      <c r="I900" s="0" t="n">
        <v>27.8134</v>
      </c>
      <c r="J900" s="0" t="n">
        <v>-64.83274</v>
      </c>
      <c r="K900" s="0" t="n">
        <v>128.38157</v>
      </c>
      <c r="L900" s="0" t="n">
        <v>598.878</v>
      </c>
      <c r="M900" s="0" t="n">
        <v>0.3467</v>
      </c>
      <c r="N900" s="0" t="n">
        <v>0.3463</v>
      </c>
      <c r="O900" s="0" t="n">
        <v>2.934471</v>
      </c>
      <c r="P900" s="0" t="n">
        <v>2.934969</v>
      </c>
      <c r="Q900" s="0" t="n">
        <v>5.11719</v>
      </c>
      <c r="R900" s="0" t="n">
        <v>5.00749</v>
      </c>
      <c r="S900" s="0" t="n">
        <v>0.3207</v>
      </c>
      <c r="T900" s="0" t="n">
        <v>0.3203</v>
      </c>
      <c r="X900" s="11"/>
      <c r="AA900" s="0" t="n">
        <f aca="false">IF(Y900&lt;$AI$4,1,IF(Y900&gt;$AI$5,1,0))</f>
        <v>0</v>
      </c>
      <c r="AB900" s="0" t="n">
        <f aca="false">IF(Z900&lt;$AJ$4,1,IF(Z900&gt;$AJ$5,1,0))</f>
        <v>0</v>
      </c>
    </row>
    <row r="901" customFormat="false" ht="15" hidden="false" customHeight="false" outlineLevel="0" collapsed="false">
      <c r="A901" s="7" t="n">
        <v>36</v>
      </c>
      <c r="B901" s="0" t="n">
        <v>12</v>
      </c>
      <c r="C901" s="0" t="s">
        <v>54</v>
      </c>
      <c r="D901" s="0" t="n">
        <v>20</v>
      </c>
      <c r="E901" s="0" t="n">
        <v>2015</v>
      </c>
      <c r="F901" s="0" t="n">
        <v>34.654</v>
      </c>
      <c r="G901" s="0" t="n">
        <v>34.661</v>
      </c>
      <c r="H901" s="0" t="n">
        <v>27.8078</v>
      </c>
      <c r="I901" s="0" t="n">
        <v>27.8134</v>
      </c>
      <c r="J901" s="0" t="n">
        <v>-64.83274</v>
      </c>
      <c r="K901" s="0" t="n">
        <v>128.38154</v>
      </c>
      <c r="L901" s="0" t="n">
        <v>599.478</v>
      </c>
      <c r="M901" s="0" t="n">
        <v>0.3465</v>
      </c>
      <c r="N901" s="0" t="n">
        <v>0.3463</v>
      </c>
      <c r="O901" s="0" t="n">
        <v>2.934484</v>
      </c>
      <c r="P901" s="0" t="n">
        <v>2.934996</v>
      </c>
      <c r="Q901" s="0" t="n">
        <v>5.11471</v>
      </c>
      <c r="R901" s="0" t="n">
        <v>5.00325</v>
      </c>
      <c r="S901" s="0" t="n">
        <v>0.3205</v>
      </c>
      <c r="T901" s="0" t="n">
        <v>0.3203</v>
      </c>
      <c r="X901" s="11"/>
      <c r="AA901" s="0" t="n">
        <f aca="false">IF(Y901&lt;$AI$4,1,IF(Y901&gt;$AI$5,1,0))</f>
        <v>0</v>
      </c>
      <c r="AB901" s="0" t="n">
        <f aca="false">IF(Z901&lt;$AJ$4,1,IF(Z901&gt;$AJ$5,1,0))</f>
        <v>0</v>
      </c>
    </row>
    <row r="902" customFormat="false" ht="15" hidden="false" customHeight="false" outlineLevel="0" collapsed="false">
      <c r="A902" s="7" t="n">
        <v>36</v>
      </c>
      <c r="B902" s="0" t="n">
        <v>13</v>
      </c>
      <c r="C902" s="0" t="s">
        <v>54</v>
      </c>
      <c r="D902" s="0" t="n">
        <v>20</v>
      </c>
      <c r="E902" s="0" t="n">
        <v>2015</v>
      </c>
      <c r="F902" s="0" t="n">
        <v>34.0477</v>
      </c>
      <c r="G902" s="0" t="n">
        <v>34.0543</v>
      </c>
      <c r="H902" s="0" t="n">
        <v>27.4081</v>
      </c>
      <c r="I902" s="0" t="n">
        <v>27.4135</v>
      </c>
      <c r="J902" s="0" t="n">
        <v>-64.83248</v>
      </c>
      <c r="K902" s="0" t="n">
        <v>128.38082</v>
      </c>
      <c r="L902" s="0" t="n">
        <v>10.102</v>
      </c>
      <c r="M902" s="0" t="n">
        <v>-1.8551</v>
      </c>
      <c r="N902" s="0" t="n">
        <v>-1.8554</v>
      </c>
      <c r="O902" s="0" t="n">
        <v>2.678094</v>
      </c>
      <c r="P902" s="0" t="n">
        <v>2.678541</v>
      </c>
      <c r="Q902" s="0" t="n">
        <v>7.99386</v>
      </c>
      <c r="R902" s="0" t="n">
        <v>7.84667</v>
      </c>
      <c r="S902" s="0" t="n">
        <v>-1.8553</v>
      </c>
      <c r="T902" s="0" t="n">
        <v>-1.8556</v>
      </c>
      <c r="X902" s="11"/>
      <c r="AA902" s="0" t="n">
        <f aca="false">IF(Y902&lt;$AI$4,1,IF(Y902&gt;$AI$5,1,0))</f>
        <v>0</v>
      </c>
      <c r="AB902" s="0" t="n">
        <f aca="false">IF(Z902&lt;$AJ$4,1,IF(Z902&gt;$AJ$5,1,0))</f>
        <v>0</v>
      </c>
    </row>
    <row r="903" customFormat="false" ht="15" hidden="false" customHeight="false" outlineLevel="0" collapsed="false">
      <c r="A903" s="7" t="n">
        <v>36</v>
      </c>
      <c r="B903" s="0" t="n">
        <v>14</v>
      </c>
      <c r="C903" s="0" t="s">
        <v>54</v>
      </c>
      <c r="D903" s="0" t="n">
        <v>20</v>
      </c>
      <c r="E903" s="0" t="n">
        <v>2015</v>
      </c>
      <c r="F903" s="0" t="n">
        <v>34.0478</v>
      </c>
      <c r="G903" s="0" t="n">
        <v>34.0544</v>
      </c>
      <c r="H903" s="0" t="n">
        <v>27.4082</v>
      </c>
      <c r="I903" s="0" t="n">
        <v>27.4136</v>
      </c>
      <c r="J903" s="0" t="n">
        <v>-64.83248</v>
      </c>
      <c r="K903" s="0" t="n">
        <v>128.38082</v>
      </c>
      <c r="L903" s="0" t="n">
        <v>10.312</v>
      </c>
      <c r="M903" s="0" t="n">
        <v>-1.8556</v>
      </c>
      <c r="N903" s="0" t="n">
        <v>-1.8556</v>
      </c>
      <c r="O903" s="0" t="n">
        <v>2.678073</v>
      </c>
      <c r="P903" s="0" t="n">
        <v>2.678539</v>
      </c>
      <c r="Q903" s="0" t="n">
        <v>7.99528</v>
      </c>
      <c r="R903" s="0" t="n">
        <v>7.84841</v>
      </c>
      <c r="S903" s="0" t="n">
        <v>-1.8558</v>
      </c>
      <c r="T903" s="0" t="n">
        <v>-1.8558</v>
      </c>
      <c r="X903" s="11"/>
      <c r="AA903" s="0" t="n">
        <f aca="false">IF(Y903&lt;$AI$4,1,IF(Y903&gt;$AI$5,1,0))</f>
        <v>0</v>
      </c>
      <c r="AB903" s="0" t="n">
        <f aca="false">IF(Z903&lt;$AJ$4,1,IF(Z903&gt;$AJ$5,1,0))</f>
        <v>0</v>
      </c>
    </row>
    <row r="904" customFormat="false" ht="15" hidden="false" customHeight="false" outlineLevel="0" collapsed="false">
      <c r="A904" s="7" t="n">
        <v>36</v>
      </c>
      <c r="B904" s="0" t="n">
        <v>15</v>
      </c>
      <c r="C904" s="0" t="s">
        <v>54</v>
      </c>
      <c r="D904" s="0" t="n">
        <v>20</v>
      </c>
      <c r="E904" s="0" t="n">
        <v>2015</v>
      </c>
      <c r="F904" s="0" t="n">
        <v>34.0479</v>
      </c>
      <c r="G904" s="0" t="n">
        <v>34.0544</v>
      </c>
      <c r="H904" s="0" t="n">
        <v>27.4083</v>
      </c>
      <c r="I904" s="0" t="n">
        <v>27.4136</v>
      </c>
      <c r="J904" s="0" t="n">
        <v>-64.83248</v>
      </c>
      <c r="K904" s="0" t="n">
        <v>128.38082</v>
      </c>
      <c r="L904" s="0" t="n">
        <v>10.018</v>
      </c>
      <c r="M904" s="0" t="n">
        <v>-1.8554</v>
      </c>
      <c r="N904" s="0" t="n">
        <v>-1.8555</v>
      </c>
      <c r="O904" s="0" t="n">
        <v>2.67808</v>
      </c>
      <c r="P904" s="0" t="n">
        <v>2.678535</v>
      </c>
      <c r="Q904" s="0" t="n">
        <v>7.9895</v>
      </c>
      <c r="R904" s="0" t="n">
        <v>7.8469</v>
      </c>
      <c r="S904" s="0" t="n">
        <v>-1.8556</v>
      </c>
      <c r="T904" s="0" t="n">
        <v>-1.8557</v>
      </c>
      <c r="V904" s="0" t="s">
        <v>191</v>
      </c>
      <c r="W904" s="0" t="s">
        <v>191</v>
      </c>
      <c r="X904" s="11" t="n">
        <v>34.0455856323242</v>
      </c>
      <c r="Y904" s="12" t="n">
        <f aca="false">X904-F904</f>
        <v>-0.00231436767577975</v>
      </c>
      <c r="Z904" s="11" t="n">
        <f aca="false">X904-G904</f>
        <v>-0.00881436767578236</v>
      </c>
      <c r="AA904" s="0" t="n">
        <f aca="false">IF(Y904&lt;$AI$4,1,IF(Y904&gt;$AI$5,1,0))</f>
        <v>0</v>
      </c>
      <c r="AB904" s="0" t="n">
        <f aca="false">IF(Z904&lt;$AJ$4,1,IF(Z904&gt;$AJ$5,1,0))</f>
        <v>0</v>
      </c>
    </row>
    <row r="905" customFormat="false" ht="15" hidden="false" customHeight="false" outlineLevel="0" collapsed="false">
      <c r="A905" s="7" t="n">
        <v>36</v>
      </c>
      <c r="B905" s="0" t="n">
        <v>16</v>
      </c>
      <c r="C905" s="0" t="s">
        <v>54</v>
      </c>
      <c r="D905" s="0" t="n">
        <v>20</v>
      </c>
      <c r="E905" s="0" t="n">
        <v>2015</v>
      </c>
      <c r="F905" s="0" t="n">
        <v>34.0479</v>
      </c>
      <c r="G905" s="0" t="n">
        <v>34.0543</v>
      </c>
      <c r="H905" s="0" t="n">
        <v>27.4083</v>
      </c>
      <c r="I905" s="0" t="n">
        <v>27.4135</v>
      </c>
      <c r="J905" s="0" t="n">
        <v>-64.83248</v>
      </c>
      <c r="K905" s="0" t="n">
        <v>128.38082</v>
      </c>
      <c r="L905" s="0" t="n">
        <v>10.709</v>
      </c>
      <c r="M905" s="0" t="n">
        <v>-1.8551</v>
      </c>
      <c r="N905" s="0" t="n">
        <v>-1.8551</v>
      </c>
      <c r="O905" s="0" t="n">
        <v>2.678142</v>
      </c>
      <c r="P905" s="0" t="n">
        <v>2.678596</v>
      </c>
      <c r="Q905" s="0" t="n">
        <v>7.99534</v>
      </c>
      <c r="R905" s="0" t="n">
        <v>7.84361</v>
      </c>
      <c r="S905" s="0" t="n">
        <v>-1.8553</v>
      </c>
      <c r="T905" s="0" t="n">
        <v>-1.8553</v>
      </c>
      <c r="AA905" s="0" t="n">
        <f aca="false">IF(Y905&lt;$AI$4,1,IF(Y905&gt;$AI$5,1,0))</f>
        <v>0</v>
      </c>
      <c r="AB905" s="0" t="n">
        <f aca="false">IF(Z905&lt;$AJ$4,1,IF(Z905&gt;$AJ$5,1,0))</f>
        <v>0</v>
      </c>
    </row>
    <row r="906" customFormat="false" ht="15" hidden="false" customHeight="false" outlineLevel="0" collapsed="false">
      <c r="A906" s="7" t="n">
        <v>36</v>
      </c>
      <c r="B906" s="0" t="n">
        <v>17</v>
      </c>
      <c r="C906" s="0" t="s">
        <v>54</v>
      </c>
      <c r="D906" s="0" t="n">
        <v>20</v>
      </c>
      <c r="E906" s="0" t="n">
        <v>2015</v>
      </c>
      <c r="F906" s="0" t="n">
        <v>34.048</v>
      </c>
      <c r="G906" s="0" t="n">
        <v>34.0544</v>
      </c>
      <c r="H906" s="0" t="n">
        <v>27.4083</v>
      </c>
      <c r="I906" s="0" t="n">
        <v>27.4136</v>
      </c>
      <c r="J906" s="0" t="n">
        <v>-64.83248</v>
      </c>
      <c r="K906" s="0" t="n">
        <v>128.38082</v>
      </c>
      <c r="L906" s="0" t="n">
        <v>10.199</v>
      </c>
      <c r="M906" s="0" t="n">
        <v>-1.8552</v>
      </c>
      <c r="N906" s="0" t="n">
        <v>-1.8553</v>
      </c>
      <c r="O906" s="0" t="n">
        <v>2.678115</v>
      </c>
      <c r="P906" s="0" t="n">
        <v>2.678567</v>
      </c>
      <c r="Q906" s="0" t="n">
        <v>7.98701</v>
      </c>
      <c r="R906" s="0" t="n">
        <v>7.85484</v>
      </c>
      <c r="S906" s="0" t="n">
        <v>-1.8553</v>
      </c>
      <c r="T906" s="0" t="n">
        <v>-1.8555</v>
      </c>
      <c r="AA906" s="0" t="n">
        <f aca="false">IF(Y906&lt;$AI$4,1,IF(Y906&gt;$AI$5,1,0))</f>
        <v>0</v>
      </c>
      <c r="AB906" s="0" t="n">
        <f aca="false">IF(Z906&lt;$AJ$4,1,IF(Z906&gt;$AJ$5,1,0))</f>
        <v>0</v>
      </c>
    </row>
    <row r="907" customFormat="false" ht="15" hidden="false" customHeight="false" outlineLevel="0" collapsed="false">
      <c r="A907" s="7" t="n">
        <v>36</v>
      </c>
      <c r="B907" s="0" t="n">
        <v>18</v>
      </c>
      <c r="C907" s="0" t="s">
        <v>54</v>
      </c>
      <c r="D907" s="0" t="n">
        <v>20</v>
      </c>
      <c r="E907" s="0" t="n">
        <v>2015</v>
      </c>
      <c r="F907" s="0" t="n">
        <v>34.048</v>
      </c>
      <c r="G907" s="0" t="n">
        <v>34.0545</v>
      </c>
      <c r="H907" s="0" t="n">
        <v>27.4083</v>
      </c>
      <c r="I907" s="0" t="n">
        <v>27.4136</v>
      </c>
      <c r="J907" s="0" t="n">
        <v>-64.83248</v>
      </c>
      <c r="K907" s="0" t="n">
        <v>128.3808</v>
      </c>
      <c r="L907" s="0" t="n">
        <v>10.09</v>
      </c>
      <c r="M907" s="0" t="n">
        <v>-1.8552</v>
      </c>
      <c r="N907" s="0" t="n">
        <v>-1.8553</v>
      </c>
      <c r="O907" s="0" t="n">
        <v>2.678108</v>
      </c>
      <c r="P907" s="0" t="n">
        <v>2.678565</v>
      </c>
      <c r="Q907" s="0" t="n">
        <v>7.99004</v>
      </c>
      <c r="R907" s="0" t="n">
        <v>7.84689</v>
      </c>
      <c r="S907" s="0" t="n">
        <v>-1.8554</v>
      </c>
      <c r="T907" s="0" t="n">
        <v>-1.8555</v>
      </c>
      <c r="AA907" s="0" t="n">
        <f aca="false">IF(Y907&lt;$AI$4,1,IF(Y907&gt;$AI$5,1,0))</f>
        <v>0</v>
      </c>
      <c r="AB907" s="0" t="n">
        <f aca="false">IF(Z907&lt;$AJ$4,1,IF(Z907&gt;$AJ$5,1,0))</f>
        <v>0</v>
      </c>
    </row>
    <row r="908" customFormat="false" ht="15" hidden="false" customHeight="false" outlineLevel="0" collapsed="false">
      <c r="A908" s="7" t="n">
        <v>36</v>
      </c>
      <c r="B908" s="0" t="n">
        <v>19</v>
      </c>
      <c r="C908" s="0" t="s">
        <v>54</v>
      </c>
      <c r="D908" s="0" t="n">
        <v>20</v>
      </c>
      <c r="E908" s="0" t="n">
        <v>2015</v>
      </c>
      <c r="F908" s="0" t="n">
        <v>34.0482</v>
      </c>
      <c r="G908" s="0" t="n">
        <v>34.0545</v>
      </c>
      <c r="H908" s="0" t="n">
        <v>27.4085</v>
      </c>
      <c r="I908" s="0" t="n">
        <v>27.4136</v>
      </c>
      <c r="J908" s="0" t="n">
        <v>-64.83248</v>
      </c>
      <c r="K908" s="0" t="n">
        <v>128.3808</v>
      </c>
      <c r="L908" s="0" t="n">
        <v>10.573</v>
      </c>
      <c r="M908" s="0" t="n">
        <v>-1.8552</v>
      </c>
      <c r="N908" s="0" t="n">
        <v>-1.8555</v>
      </c>
      <c r="O908" s="0" t="n">
        <v>2.678146</v>
      </c>
      <c r="P908" s="0" t="n">
        <v>2.678571</v>
      </c>
      <c r="Q908" s="0" t="n">
        <v>7.99218</v>
      </c>
      <c r="R908" s="0" t="n">
        <v>7.85095</v>
      </c>
      <c r="S908" s="0" t="n">
        <v>-1.8554</v>
      </c>
      <c r="T908" s="0" t="n">
        <v>-1.8557</v>
      </c>
      <c r="AA908" s="0" t="n">
        <f aca="false">IF(Y908&lt;$AI$4,1,IF(Y908&gt;$AI$5,1,0))</f>
        <v>0</v>
      </c>
      <c r="AB908" s="0" t="n">
        <f aca="false">IF(Z908&lt;$AJ$4,1,IF(Z908&gt;$AJ$5,1,0))</f>
        <v>0</v>
      </c>
    </row>
    <row r="909" customFormat="false" ht="15" hidden="false" customHeight="false" outlineLevel="0" collapsed="false">
      <c r="A909" s="7" t="n">
        <v>36</v>
      </c>
      <c r="B909" s="0" t="n">
        <v>20</v>
      </c>
      <c r="C909" s="0" t="s">
        <v>54</v>
      </c>
      <c r="D909" s="0" t="n">
        <v>20</v>
      </c>
      <c r="E909" s="0" t="n">
        <v>2015</v>
      </c>
      <c r="F909" s="0" t="n">
        <v>34.048</v>
      </c>
      <c r="G909" s="0" t="n">
        <v>34.0544</v>
      </c>
      <c r="H909" s="0" t="n">
        <v>27.4083</v>
      </c>
      <c r="I909" s="0" t="n">
        <v>27.4135</v>
      </c>
      <c r="J909" s="0" t="n">
        <v>-64.83248</v>
      </c>
      <c r="K909" s="0" t="n">
        <v>128.3808</v>
      </c>
      <c r="L909" s="0" t="n">
        <v>10.319</v>
      </c>
      <c r="M909" s="0" t="n">
        <v>-1.8552</v>
      </c>
      <c r="N909" s="0" t="n">
        <v>-1.8553</v>
      </c>
      <c r="O909" s="0" t="n">
        <v>2.678119</v>
      </c>
      <c r="P909" s="0" t="n">
        <v>2.678569</v>
      </c>
      <c r="Q909" s="0" t="n">
        <v>7.99112</v>
      </c>
      <c r="R909" s="0" t="n">
        <v>7.85005</v>
      </c>
      <c r="S909" s="0" t="n">
        <v>-1.8554</v>
      </c>
      <c r="T909" s="0" t="n">
        <v>-1.8554</v>
      </c>
      <c r="AA909" s="0" t="n">
        <f aca="false">IF(Y909&lt;$AI$4,1,IF(Y909&gt;$AI$5,1,0))</f>
        <v>0</v>
      </c>
      <c r="AB909" s="0" t="n">
        <f aca="false">IF(Z909&lt;$AJ$4,1,IF(Z909&gt;$AJ$5,1,0))</f>
        <v>0</v>
      </c>
    </row>
    <row r="910" customFormat="false" ht="15" hidden="false" customHeight="false" outlineLevel="0" collapsed="false">
      <c r="A910" s="7" t="n">
        <v>36</v>
      </c>
      <c r="B910" s="0" t="n">
        <v>21</v>
      </c>
      <c r="C910" s="0" t="s">
        <v>54</v>
      </c>
      <c r="D910" s="0" t="n">
        <v>20</v>
      </c>
      <c r="E910" s="0" t="n">
        <v>2015</v>
      </c>
      <c r="F910" s="0" t="n">
        <v>34.0481</v>
      </c>
      <c r="G910" s="0" t="n">
        <v>34.0545</v>
      </c>
      <c r="H910" s="0" t="n">
        <v>27.4084</v>
      </c>
      <c r="I910" s="0" t="n">
        <v>27.4136</v>
      </c>
      <c r="J910" s="0" t="n">
        <v>-64.83248</v>
      </c>
      <c r="K910" s="0" t="n">
        <v>128.38078</v>
      </c>
      <c r="L910" s="0" t="n">
        <v>10.325</v>
      </c>
      <c r="M910" s="0" t="n">
        <v>-1.8552</v>
      </c>
      <c r="N910" s="0" t="n">
        <v>-1.8554</v>
      </c>
      <c r="O910" s="0" t="n">
        <v>2.678127</v>
      </c>
      <c r="P910" s="0" t="n">
        <v>2.678571</v>
      </c>
      <c r="Q910" s="0" t="n">
        <v>7.99205</v>
      </c>
      <c r="R910" s="0" t="n">
        <v>7.84485</v>
      </c>
      <c r="S910" s="0" t="n">
        <v>-1.8554</v>
      </c>
      <c r="T910" s="0" t="n">
        <v>-1.8556</v>
      </c>
      <c r="AA910" s="0" t="n">
        <f aca="false">IF(Y910&lt;$AI$4,1,IF(Y910&gt;$AI$5,1,0))</f>
        <v>0</v>
      </c>
      <c r="AB910" s="0" t="n">
        <f aca="false">IF(Z910&lt;$AJ$4,1,IF(Z910&gt;$AJ$5,1,0))</f>
        <v>0</v>
      </c>
    </row>
    <row r="911" customFormat="false" ht="15" hidden="false" customHeight="false" outlineLevel="0" collapsed="false">
      <c r="A911" s="7" t="n">
        <v>36</v>
      </c>
      <c r="B911" s="0" t="n">
        <v>22</v>
      </c>
      <c r="C911" s="0" t="s">
        <v>54</v>
      </c>
      <c r="D911" s="0" t="n">
        <v>20</v>
      </c>
      <c r="E911" s="0" t="n">
        <v>2015</v>
      </c>
      <c r="F911" s="0" t="n">
        <v>34.048</v>
      </c>
      <c r="G911" s="0" t="n">
        <v>34.0544</v>
      </c>
      <c r="H911" s="0" t="n">
        <v>27.4084</v>
      </c>
      <c r="I911" s="0" t="n">
        <v>27.4135</v>
      </c>
      <c r="J911" s="0" t="n">
        <v>-64.83248</v>
      </c>
      <c r="K911" s="0" t="n">
        <v>128.38078</v>
      </c>
      <c r="L911" s="0" t="n">
        <v>10.32</v>
      </c>
      <c r="M911" s="0" t="n">
        <v>-1.8551</v>
      </c>
      <c r="N911" s="0" t="n">
        <v>-1.8552</v>
      </c>
      <c r="O911" s="0" t="n">
        <v>2.678129</v>
      </c>
      <c r="P911" s="0" t="n">
        <v>2.678571</v>
      </c>
      <c r="Q911" s="0" t="n">
        <v>7.99305</v>
      </c>
      <c r="R911" s="0" t="n">
        <v>7.83891</v>
      </c>
      <c r="S911" s="0" t="n">
        <v>-1.8553</v>
      </c>
      <c r="T911" s="0" t="n">
        <v>-1.8554</v>
      </c>
      <c r="AA911" s="0" t="n">
        <f aca="false">IF(Y911&lt;$AI$4,1,IF(Y911&gt;$AI$5,1,0))</f>
        <v>0</v>
      </c>
      <c r="AB911" s="0" t="n">
        <f aca="false">IF(Z911&lt;$AJ$4,1,IF(Z911&gt;$AJ$5,1,0))</f>
        <v>0</v>
      </c>
    </row>
    <row r="912" customFormat="false" ht="15" hidden="false" customHeight="false" outlineLevel="0" collapsed="false">
      <c r="A912" s="7" t="n">
        <v>36</v>
      </c>
      <c r="B912" s="0" t="n">
        <v>23</v>
      </c>
      <c r="C912" s="0" t="s">
        <v>54</v>
      </c>
      <c r="D912" s="0" t="n">
        <v>20</v>
      </c>
      <c r="E912" s="0" t="n">
        <v>2015</v>
      </c>
      <c r="F912" s="0" t="n">
        <v>34.048</v>
      </c>
      <c r="G912" s="0" t="n">
        <v>34.0545</v>
      </c>
      <c r="H912" s="0" t="n">
        <v>27.4083</v>
      </c>
      <c r="I912" s="0" t="n">
        <v>27.4136</v>
      </c>
      <c r="J912" s="0" t="n">
        <v>-64.83248</v>
      </c>
      <c r="K912" s="0" t="n">
        <v>128.38078</v>
      </c>
      <c r="L912" s="0" t="n">
        <v>10.343</v>
      </c>
      <c r="M912" s="0" t="n">
        <v>-1.8547</v>
      </c>
      <c r="N912" s="0" t="n">
        <v>-1.8549</v>
      </c>
      <c r="O912" s="0" t="n">
        <v>2.67816</v>
      </c>
      <c r="P912" s="0" t="n">
        <v>2.67861</v>
      </c>
      <c r="Q912" s="0" t="n">
        <v>7.99018</v>
      </c>
      <c r="R912" s="0" t="n">
        <v>7.85273</v>
      </c>
      <c r="S912" s="0" t="n">
        <v>-1.8548</v>
      </c>
      <c r="T912" s="0" t="n">
        <v>-1.855</v>
      </c>
      <c r="AA912" s="0" t="n">
        <f aca="false">IF(Y912&lt;$AI$4,1,IF(Y912&gt;$AI$5,1,0))</f>
        <v>0</v>
      </c>
      <c r="AB912" s="0" t="n">
        <f aca="false">IF(Z912&lt;$AJ$4,1,IF(Z912&gt;$AJ$5,1,0))</f>
        <v>0</v>
      </c>
    </row>
    <row r="913" customFormat="false" ht="15" hidden="false" customHeight="false" outlineLevel="0" collapsed="false">
      <c r="A913" s="7" t="n">
        <v>36</v>
      </c>
      <c r="B913" s="0" t="n">
        <v>24</v>
      </c>
      <c r="C913" s="0" t="s">
        <v>54</v>
      </c>
      <c r="D913" s="0" t="n">
        <v>20</v>
      </c>
      <c r="E913" s="0" t="n">
        <v>2015</v>
      </c>
      <c r="F913" s="0" t="n">
        <v>34.0479</v>
      </c>
      <c r="G913" s="0" t="n">
        <v>34.0545</v>
      </c>
      <c r="H913" s="0" t="n">
        <v>27.4083</v>
      </c>
      <c r="I913" s="0" t="n">
        <v>27.4136</v>
      </c>
      <c r="J913" s="0" t="n">
        <v>-64.83248</v>
      </c>
      <c r="K913" s="0" t="n">
        <v>128.38077</v>
      </c>
      <c r="L913" s="0" t="n">
        <v>10.626</v>
      </c>
      <c r="M913" s="0" t="n">
        <v>-1.855</v>
      </c>
      <c r="N913" s="0" t="n">
        <v>-1.8552</v>
      </c>
      <c r="O913" s="0" t="n">
        <v>2.678143</v>
      </c>
      <c r="P913" s="0" t="n">
        <v>2.678594</v>
      </c>
      <c r="Q913" s="0" t="n">
        <v>7.99532</v>
      </c>
      <c r="R913" s="0" t="n">
        <v>7.84564</v>
      </c>
      <c r="S913" s="0" t="n">
        <v>-1.8552</v>
      </c>
      <c r="T913" s="0" t="n">
        <v>-1.8554</v>
      </c>
      <c r="AA913" s="0" t="n">
        <f aca="false">IF(Y913&lt;$AI$4,1,IF(Y913&gt;$AI$5,1,0))</f>
        <v>0</v>
      </c>
      <c r="AB913" s="0" t="n">
        <f aca="false">IF(Z913&lt;$AJ$4,1,IF(Z913&gt;$AJ$5,1,0))</f>
        <v>0</v>
      </c>
    </row>
    <row r="914" customFormat="false" ht="15" hidden="false" customHeight="false" outlineLevel="0" collapsed="false">
      <c r="AA914" s="0" t="n">
        <f aca="false">IF(Y914&lt;$AI$4,1,IF(Y914&gt;$AI$5,1,0))</f>
        <v>0</v>
      </c>
      <c r="AB914" s="0" t="n">
        <f aca="false">IF(Z914&lt;$AJ$4,1,IF(Z914&gt;$AJ$5,1,0))</f>
        <v>0</v>
      </c>
      <c r="AD914" s="8" t="s">
        <v>225</v>
      </c>
      <c r="AE914" s="9" t="s">
        <v>226</v>
      </c>
      <c r="AF914" s="10" t="s">
        <v>227</v>
      </c>
    </row>
    <row r="915" customFormat="false" ht="18" hidden="false" customHeight="false" outlineLevel="0" collapsed="false">
      <c r="A915" s="7" t="n">
        <v>37</v>
      </c>
      <c r="B915" s="5" t="n">
        <v>1</v>
      </c>
      <c r="C915" s="5" t="s">
        <v>54</v>
      </c>
      <c r="D915" s="5" t="n">
        <v>21</v>
      </c>
      <c r="E915" s="5" t="n">
        <v>2015</v>
      </c>
      <c r="F915" s="5" t="n">
        <v>34.6435</v>
      </c>
      <c r="G915" s="5" t="n">
        <v>34.6514</v>
      </c>
      <c r="H915" s="5" t="n">
        <v>27.8297</v>
      </c>
      <c r="I915" s="5" t="n">
        <v>27.8361</v>
      </c>
      <c r="J915" s="5" t="n">
        <v>-64.8612</v>
      </c>
      <c r="K915" s="5" t="n">
        <v>128.99544</v>
      </c>
      <c r="L915" s="5" t="n">
        <v>1774.995</v>
      </c>
      <c r="M915" s="5" t="n">
        <v>-0.219</v>
      </c>
      <c r="N915" s="5" t="n">
        <v>-0.2186</v>
      </c>
      <c r="O915" s="5" t="n">
        <v>2.935668</v>
      </c>
      <c r="P915" s="5" t="n">
        <v>2.936307</v>
      </c>
      <c r="Q915" s="5" t="n">
        <v>5.40429</v>
      </c>
      <c r="R915" s="5" t="n">
        <v>5.27022</v>
      </c>
      <c r="S915" s="5" t="n">
        <v>-0.3062</v>
      </c>
      <c r="T915" s="5" t="n">
        <v>-0.3059</v>
      </c>
      <c r="V915" s="0" t="s">
        <v>56</v>
      </c>
      <c r="W915" s="0" t="s">
        <v>56</v>
      </c>
      <c r="X915" s="11" t="n">
        <v>34.643310546875</v>
      </c>
      <c r="Y915" s="12" t="n">
        <f aca="false">X915-F915</f>
        <v>-0.00018945312500307</v>
      </c>
      <c r="Z915" s="11" t="n">
        <f aca="false">X915-G915</f>
        <v>-0.00808945312500242</v>
      </c>
      <c r="AA915" s="0" t="n">
        <f aca="false">IF(Y915&lt;$AI$4,1,IF(Y915&gt;$AI$5,1,0))</f>
        <v>0</v>
      </c>
      <c r="AB915" s="0" t="n">
        <f aca="false">IF(Z915&lt;$AJ$4,1,IF(Z915&gt;$AJ$5,1,0))</f>
        <v>0</v>
      </c>
      <c r="AD915" s="14" t="s">
        <v>229</v>
      </c>
      <c r="AE915" s="15" t="n">
        <f aca="false">AVERAGE(Y915:Y938)</f>
        <v>0.000931360880533324</v>
      </c>
      <c r="AF915" s="16" t="n">
        <f aca="false">AVERAGE(Z915:Z938)</f>
        <v>-0.00728530578613255</v>
      </c>
    </row>
    <row r="916" customFormat="false" ht="18" hidden="false" customHeight="false" outlineLevel="0" collapsed="false">
      <c r="A916" s="7" t="n">
        <v>37</v>
      </c>
      <c r="B916" s="5" t="n">
        <v>2</v>
      </c>
      <c r="C916" s="5" t="s">
        <v>54</v>
      </c>
      <c r="D916" s="5" t="n">
        <v>21</v>
      </c>
      <c r="E916" s="5" t="n">
        <v>2015</v>
      </c>
      <c r="F916" s="5" t="n">
        <v>34.6435</v>
      </c>
      <c r="G916" s="5" t="n">
        <v>34.6514</v>
      </c>
      <c r="H916" s="5" t="n">
        <v>27.8298</v>
      </c>
      <c r="I916" s="5" t="n">
        <v>27.8361</v>
      </c>
      <c r="J916" s="5" t="n">
        <v>-64.8612</v>
      </c>
      <c r="K916" s="5" t="n">
        <v>128.99542</v>
      </c>
      <c r="L916" s="5" t="n">
        <v>1774.324</v>
      </c>
      <c r="M916" s="5" t="n">
        <v>-0.2191</v>
      </c>
      <c r="N916" s="5" t="n">
        <v>-0.2186</v>
      </c>
      <c r="O916" s="5" t="n">
        <v>2.935636</v>
      </c>
      <c r="P916" s="5" t="n">
        <v>2.936286</v>
      </c>
      <c r="Q916" s="5" t="n">
        <v>5.39071</v>
      </c>
      <c r="R916" s="5" t="n">
        <v>5.26322</v>
      </c>
      <c r="S916" s="5" t="n">
        <v>-0.3063</v>
      </c>
      <c r="T916" s="5" t="n">
        <v>-0.3058</v>
      </c>
      <c r="X916" s="11"/>
      <c r="AA916" s="0" t="n">
        <f aca="false">IF(Y916&lt;$AI$4,1,IF(Y916&gt;$AI$5,1,0))</f>
        <v>0</v>
      </c>
      <c r="AB916" s="0" t="n">
        <f aca="false">IF(Z916&lt;$AJ$4,1,IF(Z916&gt;$AJ$5,1,0))</f>
        <v>0</v>
      </c>
      <c r="AD916" s="14" t="s">
        <v>230</v>
      </c>
      <c r="AE916" s="15" t="n">
        <f aca="false">STDEV(Y915:Y938)</f>
        <v>0.00111737183126266</v>
      </c>
      <c r="AF916" s="16" t="n">
        <f aca="false">STDEV(Z915:Z938)</f>
        <v>0.00136648204766122</v>
      </c>
    </row>
    <row r="917" customFormat="false" ht="18" hidden="false" customHeight="false" outlineLevel="0" collapsed="false">
      <c r="A917" s="7" t="n">
        <v>37</v>
      </c>
      <c r="B917" s="5" t="n">
        <v>3</v>
      </c>
      <c r="C917" s="5" t="s">
        <v>54</v>
      </c>
      <c r="D917" s="5" t="n">
        <v>21</v>
      </c>
      <c r="E917" s="5" t="n">
        <v>2015</v>
      </c>
      <c r="F917" s="5" t="n">
        <v>34.6433</v>
      </c>
      <c r="G917" s="5" t="n">
        <v>34.6514</v>
      </c>
      <c r="H917" s="5" t="n">
        <v>27.8296</v>
      </c>
      <c r="I917" s="5" t="n">
        <v>27.8361</v>
      </c>
      <c r="J917" s="5" t="n">
        <v>-64.86122</v>
      </c>
      <c r="K917" s="5" t="n">
        <v>128.99542</v>
      </c>
      <c r="L917" s="5" t="n">
        <v>1774.397</v>
      </c>
      <c r="M917" s="5" t="n">
        <v>-0.2189</v>
      </c>
      <c r="N917" s="5" t="n">
        <v>-0.2185</v>
      </c>
      <c r="O917" s="5" t="n">
        <v>2.935644</v>
      </c>
      <c r="P917" s="5" t="n">
        <v>2.936289</v>
      </c>
      <c r="Q917" s="5" t="n">
        <v>5.39492</v>
      </c>
      <c r="R917" s="5" t="n">
        <v>5.26385</v>
      </c>
      <c r="S917" s="5" t="n">
        <v>-0.3061</v>
      </c>
      <c r="T917" s="5" t="n">
        <v>-0.3058</v>
      </c>
      <c r="X917" s="11"/>
      <c r="AA917" s="0" t="n">
        <f aca="false">IF(Y917&lt;$AI$4,1,IF(Y917&gt;$AI$5,1,0))</f>
        <v>0</v>
      </c>
      <c r="AB917" s="0" t="n">
        <f aca="false">IF(Z917&lt;$AJ$4,1,IF(Z917&gt;$AJ$5,1,0))</f>
        <v>0</v>
      </c>
      <c r="AD917" s="14" t="s">
        <v>231</v>
      </c>
      <c r="AE917" s="15" t="n">
        <f aca="false">AE915-2*AE916</f>
        <v>-0.001303382781992</v>
      </c>
      <c r="AF917" s="16" t="n">
        <f aca="false">AF915-2*AF916</f>
        <v>-0.010018269881455</v>
      </c>
    </row>
    <row r="918" customFormat="false" ht="18" hidden="false" customHeight="false" outlineLevel="0" collapsed="false">
      <c r="A918" s="7" t="n">
        <v>37</v>
      </c>
      <c r="B918" s="5" t="n">
        <v>4</v>
      </c>
      <c r="C918" s="5" t="s">
        <v>54</v>
      </c>
      <c r="D918" s="5" t="n">
        <v>21</v>
      </c>
      <c r="E918" s="5" t="n">
        <v>2015</v>
      </c>
      <c r="F918" s="5" t="n">
        <v>34.6432</v>
      </c>
      <c r="G918" s="5" t="n">
        <v>34.6517</v>
      </c>
      <c r="H918" s="5" t="n">
        <v>27.8291</v>
      </c>
      <c r="I918" s="5" t="n">
        <v>27.8359</v>
      </c>
      <c r="J918" s="5" t="n">
        <v>-64.8612</v>
      </c>
      <c r="K918" s="5" t="n">
        <v>128.99544</v>
      </c>
      <c r="L918" s="5" t="n">
        <v>1600.696</v>
      </c>
      <c r="M918" s="5" t="n">
        <v>-0.2097</v>
      </c>
      <c r="N918" s="5" t="n">
        <v>-0.2097</v>
      </c>
      <c r="O918" s="5" t="n">
        <v>2.92926</v>
      </c>
      <c r="P918" s="5" t="n">
        <v>2.929896</v>
      </c>
      <c r="Q918" s="5" t="n">
        <v>5.40402</v>
      </c>
      <c r="R918" s="5" t="n">
        <v>5.26927</v>
      </c>
      <c r="S918" s="5" t="n">
        <v>-0.2861</v>
      </c>
      <c r="T918" s="5" t="n">
        <v>-0.2861</v>
      </c>
      <c r="V918" s="0" t="s">
        <v>58</v>
      </c>
      <c r="W918" s="0" t="s">
        <v>58</v>
      </c>
      <c r="X918" s="11" t="n">
        <v>34.6445198059082</v>
      </c>
      <c r="Y918" s="12" t="n">
        <f aca="false">X918-F918</f>
        <v>0.00131980590820291</v>
      </c>
      <c r="Z918" s="11" t="n">
        <f aca="false">X918-G918</f>
        <v>-0.00718019409179505</v>
      </c>
      <c r="AA918" s="0" t="n">
        <f aca="false">IF(Y918&lt;$AI$4,1,IF(Y918&gt;$AI$5,1,0))</f>
        <v>0</v>
      </c>
      <c r="AB918" s="0" t="n">
        <f aca="false">IF(Z918&lt;$AJ$4,1,IF(Z918&gt;$AJ$5,1,0))</f>
        <v>0</v>
      </c>
      <c r="AD918" s="17" t="s">
        <v>232</v>
      </c>
      <c r="AE918" s="18" t="n">
        <f aca="false">AE915+2*AE916</f>
        <v>0.00316610454305865</v>
      </c>
      <c r="AF918" s="19" t="n">
        <f aca="false">AF915+2*AF916</f>
        <v>-0.00455234169081012</v>
      </c>
    </row>
    <row r="919" customFormat="false" ht="15" hidden="false" customHeight="false" outlineLevel="0" collapsed="false">
      <c r="A919" s="7" t="n">
        <v>37</v>
      </c>
      <c r="B919" s="5" t="n">
        <v>5</v>
      </c>
      <c r="C919" s="5" t="s">
        <v>54</v>
      </c>
      <c r="D919" s="5" t="n">
        <v>21</v>
      </c>
      <c r="E919" s="5" t="n">
        <v>2015</v>
      </c>
      <c r="F919" s="5" t="n">
        <v>34.6436</v>
      </c>
      <c r="G919" s="5" t="n">
        <v>34.6517</v>
      </c>
      <c r="H919" s="5" t="n">
        <v>27.8294</v>
      </c>
      <c r="I919" s="5" t="n">
        <v>27.8359</v>
      </c>
      <c r="J919" s="5" t="n">
        <v>-64.8612</v>
      </c>
      <c r="K919" s="5" t="n">
        <v>128.99544</v>
      </c>
      <c r="L919" s="5" t="n">
        <v>1601.21</v>
      </c>
      <c r="M919" s="5" t="n">
        <v>-0.2099</v>
      </c>
      <c r="N919" s="5" t="n">
        <v>-0.2098</v>
      </c>
      <c r="O919" s="5" t="n">
        <v>2.929288</v>
      </c>
      <c r="P919" s="5" t="n">
        <v>2.929913</v>
      </c>
      <c r="Q919" s="5" t="n">
        <v>5.39618</v>
      </c>
      <c r="R919" s="5" t="n">
        <v>5.26891</v>
      </c>
      <c r="S919" s="5" t="n">
        <v>-0.2863</v>
      </c>
      <c r="T919" s="5" t="n">
        <v>-0.2863</v>
      </c>
      <c r="X919" s="11"/>
      <c r="AA919" s="0" t="n">
        <f aca="false">IF(Y919&lt;$AI$4,1,IF(Y919&gt;$AI$5,1,0))</f>
        <v>0</v>
      </c>
      <c r="AB919" s="0" t="n">
        <f aca="false">IF(Z919&lt;$AJ$4,1,IF(Z919&gt;$AJ$5,1,0))</f>
        <v>0</v>
      </c>
    </row>
    <row r="920" customFormat="false" ht="15" hidden="false" customHeight="false" outlineLevel="0" collapsed="false">
      <c r="A920" s="7" t="n">
        <v>37</v>
      </c>
      <c r="B920" s="5" t="n">
        <v>6</v>
      </c>
      <c r="C920" s="5" t="s">
        <v>54</v>
      </c>
      <c r="D920" s="5" t="n">
        <v>21</v>
      </c>
      <c r="E920" s="5" t="n">
        <v>2015</v>
      </c>
      <c r="F920" s="5" t="n">
        <v>34.6436</v>
      </c>
      <c r="G920" s="5" t="n">
        <v>34.6517</v>
      </c>
      <c r="H920" s="5" t="n">
        <v>27.8294</v>
      </c>
      <c r="I920" s="5" t="n">
        <v>27.8359</v>
      </c>
      <c r="J920" s="5" t="n">
        <v>-64.8612</v>
      </c>
      <c r="K920" s="5" t="n">
        <v>128.99546</v>
      </c>
      <c r="L920" s="5" t="n">
        <v>1600.665</v>
      </c>
      <c r="M920" s="5" t="n">
        <v>-0.21</v>
      </c>
      <c r="N920" s="5" t="n">
        <v>-0.2098</v>
      </c>
      <c r="O920" s="5" t="n">
        <v>2.929259</v>
      </c>
      <c r="P920" s="5" t="n">
        <v>2.929894</v>
      </c>
      <c r="Q920" s="5" t="n">
        <v>5.40002</v>
      </c>
      <c r="R920" s="5" t="n">
        <v>5.27101</v>
      </c>
      <c r="S920" s="5" t="n">
        <v>-0.2864</v>
      </c>
      <c r="T920" s="5" t="n">
        <v>-0.2862</v>
      </c>
      <c r="X920" s="11"/>
      <c r="AA920" s="0" t="n">
        <f aca="false">IF(Y920&lt;$AI$4,1,IF(Y920&gt;$AI$5,1,0))</f>
        <v>0</v>
      </c>
      <c r="AB920" s="0" t="n">
        <f aca="false">IF(Z920&lt;$AJ$4,1,IF(Z920&gt;$AJ$5,1,0))</f>
        <v>0</v>
      </c>
    </row>
    <row r="921" s="3" customFormat="true" ht="15" hidden="false" customHeight="false" outlineLevel="0" collapsed="false">
      <c r="A921" s="3" t="n">
        <v>37</v>
      </c>
      <c r="B921" s="3" t="n">
        <v>7</v>
      </c>
      <c r="C921" s="3" t="s">
        <v>54</v>
      </c>
      <c r="D921" s="3" t="n">
        <v>21</v>
      </c>
      <c r="E921" s="3" t="n">
        <v>2015</v>
      </c>
      <c r="F921" s="3" t="n">
        <v>34.6512</v>
      </c>
      <c r="G921" s="3" t="n">
        <v>34.6597</v>
      </c>
      <c r="H921" s="3" t="n">
        <v>27.8304</v>
      </c>
      <c r="I921" s="3" t="n">
        <v>27.8372</v>
      </c>
      <c r="J921" s="3" t="n">
        <v>-64.86118</v>
      </c>
      <c r="K921" s="3" t="n">
        <v>128.99544</v>
      </c>
      <c r="L921" s="3" t="n">
        <v>1398.759</v>
      </c>
      <c r="M921" s="3" t="n">
        <v>-0.1082</v>
      </c>
      <c r="N921" s="3" t="n">
        <v>-0.1082</v>
      </c>
      <c r="O921" s="3" t="n">
        <v>2.930062</v>
      </c>
      <c r="P921" s="3" t="n">
        <v>2.930702</v>
      </c>
      <c r="Q921" s="3" t="n">
        <v>5.3052</v>
      </c>
      <c r="R921" s="3" t="n">
        <v>5.18116</v>
      </c>
      <c r="S921" s="3" t="n">
        <v>-0.1736</v>
      </c>
      <c r="T921" s="3" t="n">
        <v>-0.1737</v>
      </c>
      <c r="V921" s="3" t="s">
        <v>60</v>
      </c>
      <c r="W921" s="3" t="s">
        <v>60</v>
      </c>
      <c r="AA921" s="3" t="n">
        <f aca="false">IF(AD921&lt;$AI$4,1,IF(AD921&gt;$AI$5,1,0))</f>
        <v>1</v>
      </c>
      <c r="AB921" s="3" t="n">
        <f aca="false">IF(AE921&lt;$AJ$4,1,IF(AE921&gt;$AJ$5,1,0))</f>
        <v>1</v>
      </c>
      <c r="AC921" s="21" t="n">
        <v>34.6768417358398</v>
      </c>
      <c r="AD921" s="22" t="n">
        <f aca="false">AC921-F921</f>
        <v>0.0256417358398409</v>
      </c>
      <c r="AE921" s="21" t="n">
        <f aca="false">AC921-G921</f>
        <v>0.0171417358398429</v>
      </c>
    </row>
    <row r="922" customFormat="false" ht="15" hidden="false" customHeight="false" outlineLevel="0" collapsed="false">
      <c r="A922" s="7" t="n">
        <v>37</v>
      </c>
      <c r="B922" s="5" t="n">
        <v>8</v>
      </c>
      <c r="C922" s="5" t="s">
        <v>54</v>
      </c>
      <c r="D922" s="5" t="n">
        <v>21</v>
      </c>
      <c r="E922" s="5" t="n">
        <v>2015</v>
      </c>
      <c r="F922" s="5" t="n">
        <v>34.6514</v>
      </c>
      <c r="G922" s="5" t="n">
        <v>34.6598</v>
      </c>
      <c r="H922" s="5" t="n">
        <v>27.8306</v>
      </c>
      <c r="I922" s="5" t="n">
        <v>27.8373</v>
      </c>
      <c r="J922" s="5" t="n">
        <v>-64.86118</v>
      </c>
      <c r="K922" s="5" t="n">
        <v>128.99544</v>
      </c>
      <c r="L922" s="5" t="n">
        <v>1400.234</v>
      </c>
      <c r="M922" s="5" t="n">
        <v>-0.1088</v>
      </c>
      <c r="N922" s="5" t="n">
        <v>-0.1087</v>
      </c>
      <c r="O922" s="5" t="n">
        <v>2.930083</v>
      </c>
      <c r="P922" s="5" t="n">
        <v>2.930732</v>
      </c>
      <c r="Q922" s="5" t="n">
        <v>5.31024</v>
      </c>
      <c r="R922" s="5" t="n">
        <v>5.17958</v>
      </c>
      <c r="S922" s="5" t="n">
        <v>-0.1743</v>
      </c>
      <c r="T922" s="5" t="n">
        <v>-0.1743</v>
      </c>
      <c r="X922" s="11"/>
      <c r="AA922" s="0" t="n">
        <f aca="false">IF(Y922&lt;$AI$4,1,IF(Y922&gt;$AI$5,1,0))</f>
        <v>0</v>
      </c>
      <c r="AB922" s="0" t="n">
        <f aca="false">IF(Z922&lt;$AJ$4,1,IF(Z922&gt;$AJ$5,1,0))</f>
        <v>0</v>
      </c>
    </row>
    <row r="923" customFormat="false" ht="15" hidden="false" customHeight="false" outlineLevel="0" collapsed="false">
      <c r="A923" s="7" t="n">
        <v>37</v>
      </c>
      <c r="B923" s="5" t="n">
        <v>9</v>
      </c>
      <c r="C923" s="5" t="s">
        <v>54</v>
      </c>
      <c r="D923" s="5" t="n">
        <v>21</v>
      </c>
      <c r="E923" s="5" t="n">
        <v>2015</v>
      </c>
      <c r="F923" s="5" t="n">
        <v>34.6514</v>
      </c>
      <c r="G923" s="5" t="n">
        <v>34.6597</v>
      </c>
      <c r="H923" s="5" t="n">
        <v>27.8305</v>
      </c>
      <c r="I923" s="5" t="n">
        <v>27.8372</v>
      </c>
      <c r="J923" s="5" t="n">
        <v>-64.86118</v>
      </c>
      <c r="K923" s="5" t="n">
        <v>128.99544</v>
      </c>
      <c r="L923" s="5" t="n">
        <v>1399.898</v>
      </c>
      <c r="M923" s="5" t="n">
        <v>-0.1083</v>
      </c>
      <c r="N923" s="5" t="n">
        <v>-0.1081</v>
      </c>
      <c r="O923" s="5" t="n">
        <v>2.930111</v>
      </c>
      <c r="P923" s="5" t="n">
        <v>2.930757</v>
      </c>
      <c r="Q923" s="5" t="n">
        <v>5.30585</v>
      </c>
      <c r="R923" s="5" t="n">
        <v>5.18456</v>
      </c>
      <c r="S923" s="5" t="n">
        <v>-0.1738</v>
      </c>
      <c r="T923" s="5" t="n">
        <v>-0.1737</v>
      </c>
      <c r="X923" s="11"/>
      <c r="AA923" s="0" t="n">
        <f aca="false">IF(Y923&lt;$AI$4,1,IF(Y923&gt;$AI$5,1,0))</f>
        <v>0</v>
      </c>
      <c r="AB923" s="0" t="n">
        <f aca="false">IF(Z923&lt;$AJ$4,1,IF(Z923&gt;$AJ$5,1,0))</f>
        <v>0</v>
      </c>
    </row>
    <row r="924" customFormat="false" ht="15" hidden="false" customHeight="false" outlineLevel="0" collapsed="false">
      <c r="A924" s="7" t="n">
        <v>37</v>
      </c>
      <c r="B924" s="5" t="n">
        <v>10</v>
      </c>
      <c r="C924" s="5" t="s">
        <v>54</v>
      </c>
      <c r="D924" s="5" t="n">
        <v>21</v>
      </c>
      <c r="E924" s="5" t="n">
        <v>2015</v>
      </c>
      <c r="F924" s="5" t="n">
        <v>34.6538</v>
      </c>
      <c r="G924" s="5" t="n">
        <v>34.6625</v>
      </c>
      <c r="H924" s="5" t="n">
        <v>27.8241</v>
      </c>
      <c r="I924" s="5" t="n">
        <v>27.8312</v>
      </c>
      <c r="J924" s="5" t="n">
        <v>-64.86118</v>
      </c>
      <c r="K924" s="5" t="n">
        <v>128.99544</v>
      </c>
      <c r="L924" s="5" t="n">
        <v>950.87</v>
      </c>
      <c r="M924" s="5" t="n">
        <v>0.0489</v>
      </c>
      <c r="N924" s="5" t="n">
        <v>0.0489</v>
      </c>
      <c r="O924" s="5" t="n">
        <v>2.924479</v>
      </c>
      <c r="P924" s="5" t="n">
        <v>2.925146</v>
      </c>
      <c r="Q924" s="5" t="n">
        <v>5.23114</v>
      </c>
      <c r="R924" s="5" t="n">
        <v>5.09924</v>
      </c>
      <c r="S924" s="5" t="n">
        <v>0.0069</v>
      </c>
      <c r="T924" s="5" t="n">
        <v>0.0069</v>
      </c>
      <c r="V924" s="0" t="s">
        <v>62</v>
      </c>
      <c r="W924" s="0" t="s">
        <v>62</v>
      </c>
      <c r="X924" s="11" t="n">
        <v>34.6541175842285</v>
      </c>
      <c r="Y924" s="12" t="n">
        <f aca="false">X924-F924</f>
        <v>0.000317584228518797</v>
      </c>
      <c r="Z924" s="11" t="n">
        <f aca="false">X924-G924</f>
        <v>-0.0083824157714858</v>
      </c>
      <c r="AA924" s="0" t="n">
        <f aca="false">IF(Y924&lt;$AI$4,1,IF(Y924&gt;$AI$5,1,0))</f>
        <v>0</v>
      </c>
      <c r="AB924" s="0" t="n">
        <f aca="false">IF(Z924&lt;$AJ$4,1,IF(Z924&gt;$AJ$5,1,0))</f>
        <v>0</v>
      </c>
    </row>
    <row r="925" customFormat="false" ht="15" hidden="false" customHeight="false" outlineLevel="0" collapsed="false">
      <c r="A925" s="7" t="n">
        <v>37</v>
      </c>
      <c r="B925" s="5" t="n">
        <v>11</v>
      </c>
      <c r="C925" s="5" t="s">
        <v>54</v>
      </c>
      <c r="D925" s="5" t="n">
        <v>21</v>
      </c>
      <c r="E925" s="5" t="n">
        <v>2015</v>
      </c>
      <c r="F925" s="5" t="n">
        <v>34.654</v>
      </c>
      <c r="G925" s="5" t="n">
        <v>34.6624</v>
      </c>
      <c r="H925" s="5" t="n">
        <v>27.8244</v>
      </c>
      <c r="I925" s="5" t="n">
        <v>27.8312</v>
      </c>
      <c r="J925" s="5" t="n">
        <v>-64.86118</v>
      </c>
      <c r="K925" s="5" t="n">
        <v>128.99544</v>
      </c>
      <c r="L925" s="5" t="n">
        <v>949.36</v>
      </c>
      <c r="M925" s="5" t="n">
        <v>0.0485</v>
      </c>
      <c r="N925" s="5" t="n">
        <v>0.0486</v>
      </c>
      <c r="O925" s="5" t="n">
        <v>2.924398</v>
      </c>
      <c r="P925" s="5" t="n">
        <v>2.925051</v>
      </c>
      <c r="Q925" s="5" t="n">
        <v>5.21305</v>
      </c>
      <c r="R925" s="5" t="n">
        <v>5.10324</v>
      </c>
      <c r="S925" s="5" t="n">
        <v>0.0066</v>
      </c>
      <c r="T925" s="5" t="n">
        <v>0.0067</v>
      </c>
      <c r="X925" s="11"/>
      <c r="AA925" s="0" t="n">
        <f aca="false">IF(Y925&lt;$AI$4,1,IF(Y925&gt;$AI$5,1,0))</f>
        <v>0</v>
      </c>
      <c r="AB925" s="0" t="n">
        <f aca="false">IF(Z925&lt;$AJ$4,1,IF(Z925&gt;$AJ$5,1,0))</f>
        <v>0</v>
      </c>
    </row>
    <row r="926" customFormat="false" ht="15" hidden="false" customHeight="false" outlineLevel="0" collapsed="false">
      <c r="A926" s="7" t="n">
        <v>37</v>
      </c>
      <c r="B926" s="5" t="n">
        <v>12</v>
      </c>
      <c r="C926" s="5" t="s">
        <v>54</v>
      </c>
      <c r="D926" s="5" t="n">
        <v>21</v>
      </c>
      <c r="E926" s="5" t="n">
        <v>2015</v>
      </c>
      <c r="F926" s="5" t="n">
        <v>34.654</v>
      </c>
      <c r="G926" s="5" t="n">
        <v>34.6625</v>
      </c>
      <c r="H926" s="5" t="n">
        <v>27.8243</v>
      </c>
      <c r="I926" s="5" t="n">
        <v>27.8312</v>
      </c>
      <c r="J926" s="5" t="n">
        <v>-64.86118</v>
      </c>
      <c r="K926" s="5" t="n">
        <v>128.99544</v>
      </c>
      <c r="L926" s="5" t="n">
        <v>950.953</v>
      </c>
      <c r="M926" s="5" t="n">
        <v>0.0487</v>
      </c>
      <c r="N926" s="5" t="n">
        <v>0.0488</v>
      </c>
      <c r="O926" s="5" t="n">
        <v>2.924486</v>
      </c>
      <c r="P926" s="5" t="n">
        <v>2.925139</v>
      </c>
      <c r="Q926" s="5" t="n">
        <v>5.23287</v>
      </c>
      <c r="R926" s="5" t="n">
        <v>5.09648</v>
      </c>
      <c r="S926" s="5" t="n">
        <v>0.0067</v>
      </c>
      <c r="T926" s="5" t="n">
        <v>0.0068</v>
      </c>
      <c r="X926" s="11"/>
      <c r="AA926" s="0" t="n">
        <f aca="false">IF(Y926&lt;$AI$4,1,IF(Y926&gt;$AI$5,1,0))</f>
        <v>0</v>
      </c>
      <c r="AB926" s="0" t="n">
        <f aca="false">IF(Z926&lt;$AJ$4,1,IF(Z926&gt;$AJ$5,1,0))</f>
        <v>0</v>
      </c>
    </row>
    <row r="927" customFormat="false" ht="15" hidden="false" customHeight="false" outlineLevel="0" collapsed="false">
      <c r="A927" s="7" t="n">
        <v>37</v>
      </c>
      <c r="B927" s="5" t="n">
        <v>13</v>
      </c>
      <c r="C927" s="5" t="s">
        <v>54</v>
      </c>
      <c r="D927" s="5" t="n">
        <v>21</v>
      </c>
      <c r="E927" s="5" t="n">
        <v>2015</v>
      </c>
      <c r="F927" s="5" t="n">
        <v>34.6542</v>
      </c>
      <c r="G927" s="5" t="n">
        <v>34.6627</v>
      </c>
      <c r="H927" s="5" t="n">
        <v>27.8169</v>
      </c>
      <c r="I927" s="5" t="n">
        <v>27.8237</v>
      </c>
      <c r="J927" s="5" t="n">
        <v>-64.86118</v>
      </c>
      <c r="K927" s="5" t="n">
        <v>128.99544</v>
      </c>
      <c r="L927" s="5" t="n">
        <v>699.365</v>
      </c>
      <c r="M927" s="5" t="n">
        <v>0.1887</v>
      </c>
      <c r="N927" s="5" t="n">
        <v>0.1885</v>
      </c>
      <c r="O927" s="5" t="n">
        <v>2.925429</v>
      </c>
      <c r="P927" s="5" t="n">
        <v>2.926053</v>
      </c>
      <c r="Q927" s="5" t="n">
        <v>5.1754</v>
      </c>
      <c r="R927" s="5" t="n">
        <v>5.05668</v>
      </c>
      <c r="S927" s="5" t="n">
        <v>0.1586</v>
      </c>
      <c r="T927" s="5" t="n">
        <v>0.1583</v>
      </c>
      <c r="V927" s="0" t="s">
        <v>64</v>
      </c>
      <c r="W927" s="0" t="s">
        <v>64</v>
      </c>
      <c r="X927" s="11" t="n">
        <v>34.6540184020996</v>
      </c>
      <c r="Y927" s="12" t="n">
        <f aca="false">X927-F927</f>
        <v>-0.000181597900393626</v>
      </c>
      <c r="Z927" s="11" t="n">
        <f aca="false">X927-G927</f>
        <v>-0.00868159790039158</v>
      </c>
      <c r="AA927" s="0" t="n">
        <f aca="false">IF(Y927&lt;$AI$4,1,IF(Y927&gt;$AI$5,1,0))</f>
        <v>0</v>
      </c>
      <c r="AB927" s="0" t="n">
        <f aca="false">IF(Z927&lt;$AJ$4,1,IF(Z927&gt;$AJ$5,1,0))</f>
        <v>0</v>
      </c>
    </row>
    <row r="928" customFormat="false" ht="15" hidden="false" customHeight="false" outlineLevel="0" collapsed="false">
      <c r="A928" s="7" t="n">
        <v>37</v>
      </c>
      <c r="B928" s="5" t="n">
        <v>14</v>
      </c>
      <c r="C928" s="5" t="s">
        <v>54</v>
      </c>
      <c r="D928" s="5" t="n">
        <v>21</v>
      </c>
      <c r="E928" s="5" t="n">
        <v>2015</v>
      </c>
      <c r="F928" s="5" t="n">
        <v>34.6539</v>
      </c>
      <c r="G928" s="5" t="n">
        <v>34.6626</v>
      </c>
      <c r="H928" s="5" t="n">
        <v>27.8166</v>
      </c>
      <c r="I928" s="5" t="n">
        <v>27.8237</v>
      </c>
      <c r="J928" s="5" t="n">
        <v>-64.86119</v>
      </c>
      <c r="K928" s="5" t="n">
        <v>128.99544</v>
      </c>
      <c r="L928" s="5" t="n">
        <v>698.771</v>
      </c>
      <c r="M928" s="5" t="n">
        <v>0.1884</v>
      </c>
      <c r="N928" s="5" t="n">
        <v>0.1879</v>
      </c>
      <c r="O928" s="5" t="n">
        <v>2.925353</v>
      </c>
      <c r="P928" s="5" t="n">
        <v>2.925973</v>
      </c>
      <c r="Q928" s="5" t="n">
        <v>5.17426</v>
      </c>
      <c r="R928" s="5" t="n">
        <v>5.04661</v>
      </c>
      <c r="S928" s="5" t="n">
        <v>0.1584</v>
      </c>
      <c r="T928" s="5" t="n">
        <v>0.1578</v>
      </c>
      <c r="X928" s="11"/>
      <c r="AA928" s="0" t="n">
        <f aca="false">IF(Y928&lt;$AI$4,1,IF(Y928&gt;$AI$5,1,0))</f>
        <v>0</v>
      </c>
      <c r="AB928" s="0" t="n">
        <f aca="false">IF(Z928&lt;$AJ$4,1,IF(Z928&gt;$AJ$5,1,0))</f>
        <v>0</v>
      </c>
    </row>
    <row r="929" customFormat="false" ht="15" hidden="false" customHeight="false" outlineLevel="0" collapsed="false">
      <c r="A929" s="7" t="n">
        <v>37</v>
      </c>
      <c r="B929" s="5" t="n">
        <v>15</v>
      </c>
      <c r="C929" s="5" t="s">
        <v>54</v>
      </c>
      <c r="D929" s="5" t="n">
        <v>21</v>
      </c>
      <c r="E929" s="5" t="n">
        <v>2015</v>
      </c>
      <c r="F929" s="5" t="n">
        <v>34.6541</v>
      </c>
      <c r="G929" s="5" t="n">
        <v>34.6627</v>
      </c>
      <c r="H929" s="5" t="n">
        <v>27.8168</v>
      </c>
      <c r="I929" s="5" t="n">
        <v>27.8238</v>
      </c>
      <c r="J929" s="5" t="n">
        <v>-64.86118</v>
      </c>
      <c r="K929" s="5" t="n">
        <v>128.99544</v>
      </c>
      <c r="L929" s="5" t="n">
        <v>700.367</v>
      </c>
      <c r="M929" s="5" t="n">
        <v>0.1877</v>
      </c>
      <c r="N929" s="5" t="n">
        <v>0.1881</v>
      </c>
      <c r="O929" s="5" t="n">
        <v>2.92538</v>
      </c>
      <c r="P929" s="5" t="n">
        <v>2.92607</v>
      </c>
      <c r="Q929" s="5" t="n">
        <v>5.17963</v>
      </c>
      <c r="R929" s="5" t="n">
        <v>5.04493</v>
      </c>
      <c r="S929" s="5" t="n">
        <v>0.1576</v>
      </c>
      <c r="T929" s="5" t="n">
        <v>0.1579</v>
      </c>
      <c r="X929" s="11"/>
      <c r="AA929" s="0" t="n">
        <f aca="false">IF(Y929&lt;$AI$4,1,IF(Y929&gt;$AI$5,1,0))</f>
        <v>0</v>
      </c>
      <c r="AB929" s="0" t="n">
        <f aca="false">IF(Z929&lt;$AJ$4,1,IF(Z929&gt;$AJ$5,1,0))</f>
        <v>0</v>
      </c>
    </row>
    <row r="930" customFormat="false" ht="15" hidden="false" customHeight="false" outlineLevel="0" collapsed="false">
      <c r="A930" s="7" t="n">
        <v>37</v>
      </c>
      <c r="B930" s="5" t="n">
        <v>16</v>
      </c>
      <c r="C930" s="5" t="s">
        <v>54</v>
      </c>
      <c r="D930" s="5" t="n">
        <v>21</v>
      </c>
      <c r="E930" s="5" t="n">
        <v>2015</v>
      </c>
      <c r="F930" s="5" t="n">
        <v>34.359</v>
      </c>
      <c r="G930" s="5" t="n">
        <v>34.367</v>
      </c>
      <c r="H930" s="5" t="n">
        <v>27.656</v>
      </c>
      <c r="I930" s="5" t="n">
        <v>27.6626</v>
      </c>
      <c r="J930" s="5" t="n">
        <v>-64.8612</v>
      </c>
      <c r="K930" s="5" t="n">
        <v>128.9955</v>
      </c>
      <c r="L930" s="5" t="n">
        <v>101.646</v>
      </c>
      <c r="M930" s="5" t="n">
        <v>-1.6605</v>
      </c>
      <c r="N930" s="5" t="n">
        <v>-1.6606</v>
      </c>
      <c r="O930" s="5" t="n">
        <v>2.720708</v>
      </c>
      <c r="P930" s="5" t="n">
        <v>2.721278</v>
      </c>
      <c r="Q930" s="5" t="n">
        <v>7.16074</v>
      </c>
      <c r="R930" s="5" t="n">
        <v>7.00383</v>
      </c>
      <c r="S930" s="5" t="n">
        <v>-1.6626</v>
      </c>
      <c r="T930" s="5" t="n">
        <v>-1.6628</v>
      </c>
      <c r="X930" s="11"/>
      <c r="AA930" s="0" t="n">
        <f aca="false">IF(Y930&lt;$AI$4,1,IF(Y930&gt;$AI$5,1,0))</f>
        <v>0</v>
      </c>
      <c r="AB930" s="0" t="n">
        <f aca="false">IF(Z930&lt;$AJ$4,1,IF(Z930&gt;$AJ$5,1,0))</f>
        <v>0</v>
      </c>
    </row>
    <row r="931" customFormat="false" ht="15" hidden="false" customHeight="false" outlineLevel="0" collapsed="false">
      <c r="A931" s="7" t="n">
        <v>37</v>
      </c>
      <c r="B931" s="5" t="n">
        <v>17</v>
      </c>
      <c r="C931" s="5" t="s">
        <v>54</v>
      </c>
      <c r="D931" s="5" t="n">
        <v>21</v>
      </c>
      <c r="E931" s="5" t="n">
        <v>2015</v>
      </c>
      <c r="F931" s="5" t="n">
        <v>34.359</v>
      </c>
      <c r="G931" s="5" t="n">
        <v>34.367</v>
      </c>
      <c r="H931" s="5" t="n">
        <v>27.6559</v>
      </c>
      <c r="I931" s="5" t="n">
        <v>27.6625</v>
      </c>
      <c r="J931" s="5" t="n">
        <v>-64.86122</v>
      </c>
      <c r="K931" s="5" t="n">
        <v>128.9955</v>
      </c>
      <c r="L931" s="5" t="n">
        <v>101.81</v>
      </c>
      <c r="M931" s="5" t="n">
        <v>-1.6591</v>
      </c>
      <c r="N931" s="5" t="n">
        <v>-1.6583</v>
      </c>
      <c r="O931" s="5" t="n">
        <v>2.72083</v>
      </c>
      <c r="P931" s="5" t="n">
        <v>2.721477</v>
      </c>
      <c r="Q931" s="5" t="n">
        <v>7.16133</v>
      </c>
      <c r="R931" s="5" t="n">
        <v>6.9987</v>
      </c>
      <c r="S931" s="5" t="n">
        <v>-1.6613</v>
      </c>
      <c r="T931" s="5" t="n">
        <v>-1.6605</v>
      </c>
      <c r="V931" s="0" t="s">
        <v>65</v>
      </c>
      <c r="W931" s="0" t="s">
        <v>65</v>
      </c>
      <c r="X931" s="11" t="n">
        <v>34.3608474731445</v>
      </c>
      <c r="Y931" s="12" t="n">
        <f aca="false">X931-F931</f>
        <v>0.00184747314452949</v>
      </c>
      <c r="Z931" s="11" t="n">
        <f aca="false">X931-G931</f>
        <v>-0.00615252685546608</v>
      </c>
      <c r="AA931" s="0" t="n">
        <f aca="false">IF(Y931&lt;$AI$4,1,IF(Y931&gt;$AI$5,1,0))</f>
        <v>0</v>
      </c>
      <c r="AB931" s="0" t="n">
        <f aca="false">IF(Z931&lt;$AJ$4,1,IF(Z931&gt;$AJ$5,1,0))</f>
        <v>0</v>
      </c>
    </row>
    <row r="932" customFormat="false" ht="15" hidden="false" customHeight="false" outlineLevel="0" collapsed="false">
      <c r="A932" s="7" t="n">
        <v>37</v>
      </c>
      <c r="B932" s="5" t="n">
        <v>18</v>
      </c>
      <c r="C932" s="5" t="s">
        <v>54</v>
      </c>
      <c r="D932" s="5" t="n">
        <v>21</v>
      </c>
      <c r="E932" s="5" t="n">
        <v>2015</v>
      </c>
      <c r="F932" s="5" t="n">
        <v>34.3581</v>
      </c>
      <c r="G932" s="5" t="n">
        <v>34.3661</v>
      </c>
      <c r="H932" s="5" t="n">
        <v>27.6553</v>
      </c>
      <c r="I932" s="5" t="n">
        <v>27.6619</v>
      </c>
      <c r="J932" s="5" t="n">
        <v>-64.86122</v>
      </c>
      <c r="K932" s="5" t="n">
        <v>128.99548</v>
      </c>
      <c r="L932" s="5" t="n">
        <v>100.815</v>
      </c>
      <c r="M932" s="5" t="n">
        <v>-1.6623</v>
      </c>
      <c r="N932" s="5" t="n">
        <v>-1.6627</v>
      </c>
      <c r="O932" s="5" t="n">
        <v>2.720461</v>
      </c>
      <c r="P932" s="5" t="n">
        <v>2.721002</v>
      </c>
      <c r="Q932" s="5" t="n">
        <v>7.16188</v>
      </c>
      <c r="R932" s="5" t="n">
        <v>7.0076</v>
      </c>
      <c r="S932" s="5" t="n">
        <v>-1.6644</v>
      </c>
      <c r="T932" s="5" t="n">
        <v>-1.6648</v>
      </c>
      <c r="X932" s="11"/>
      <c r="AA932" s="0" t="n">
        <f aca="false">IF(Y932&lt;$AI$4,1,IF(Y932&gt;$AI$5,1,0))</f>
        <v>0</v>
      </c>
      <c r="AB932" s="0" t="n">
        <f aca="false">IF(Z932&lt;$AJ$4,1,IF(Z932&gt;$AJ$5,1,0))</f>
        <v>0</v>
      </c>
    </row>
    <row r="933" customFormat="false" ht="15" hidden="false" customHeight="false" outlineLevel="0" collapsed="false">
      <c r="A933" s="7" t="n">
        <v>37</v>
      </c>
      <c r="B933" s="5" t="n">
        <v>19</v>
      </c>
      <c r="C933" s="5" t="s">
        <v>54</v>
      </c>
      <c r="D933" s="5" t="n">
        <v>21</v>
      </c>
      <c r="E933" s="5" t="n">
        <v>2015</v>
      </c>
      <c r="F933" s="5" t="n">
        <v>34.068</v>
      </c>
      <c r="G933" s="5" t="n">
        <v>34.076</v>
      </c>
      <c r="H933" s="5" t="n">
        <v>27.4248</v>
      </c>
      <c r="I933" s="5" t="n">
        <v>27.4314</v>
      </c>
      <c r="J933" s="5" t="n">
        <v>-64.8612</v>
      </c>
      <c r="K933" s="5" t="n">
        <v>128.99546</v>
      </c>
      <c r="L933" s="5" t="n">
        <v>10.271</v>
      </c>
      <c r="M933" s="5" t="n">
        <v>-1.8631</v>
      </c>
      <c r="N933" s="5" t="n">
        <v>-1.8632</v>
      </c>
      <c r="O933" s="5" t="n">
        <v>2.678899</v>
      </c>
      <c r="P933" s="5" t="n">
        <v>2.679463</v>
      </c>
      <c r="Q933" s="5" t="n">
        <v>8.0063</v>
      </c>
      <c r="R933" s="5" t="n">
        <v>7.83744</v>
      </c>
      <c r="S933" s="5" t="n">
        <v>-1.8632</v>
      </c>
      <c r="T933" s="5" t="n">
        <v>-1.8634</v>
      </c>
      <c r="X933" s="11"/>
      <c r="AA933" s="0" t="n">
        <f aca="false">IF(Y933&lt;$AI$4,1,IF(Y933&gt;$AI$5,1,0))</f>
        <v>0</v>
      </c>
      <c r="AB933" s="0" t="n">
        <f aca="false">IF(Z933&lt;$AJ$4,1,IF(Z933&gt;$AJ$5,1,0))</f>
        <v>0</v>
      </c>
    </row>
    <row r="934" customFormat="false" ht="15" hidden="false" customHeight="false" outlineLevel="0" collapsed="false">
      <c r="A934" s="7" t="n">
        <v>37</v>
      </c>
      <c r="B934" s="5" t="n">
        <v>20</v>
      </c>
      <c r="C934" s="5" t="s">
        <v>54</v>
      </c>
      <c r="D934" s="5" t="n">
        <v>21</v>
      </c>
      <c r="E934" s="5" t="n">
        <v>2015</v>
      </c>
      <c r="F934" s="5" t="n">
        <v>34.0678</v>
      </c>
      <c r="G934" s="5" t="n">
        <v>34.0755</v>
      </c>
      <c r="H934" s="5" t="n">
        <v>27.4246</v>
      </c>
      <c r="I934" s="5" t="n">
        <v>27.4308</v>
      </c>
      <c r="J934" s="5" t="n">
        <v>-64.8612</v>
      </c>
      <c r="K934" s="5" t="n">
        <v>128.99546</v>
      </c>
      <c r="L934" s="5" t="n">
        <v>10.898</v>
      </c>
      <c r="M934" s="5" t="n">
        <v>-1.8592</v>
      </c>
      <c r="N934" s="5" t="n">
        <v>-1.861</v>
      </c>
      <c r="O934" s="5" t="n">
        <v>2.679229</v>
      </c>
      <c r="P934" s="5" t="n">
        <v>2.679631</v>
      </c>
      <c r="Q934" s="5" t="n">
        <v>8.01051</v>
      </c>
      <c r="R934" s="5" t="n">
        <v>7.83591</v>
      </c>
      <c r="S934" s="5" t="n">
        <v>-1.8594</v>
      </c>
      <c r="T934" s="5" t="n">
        <v>-1.8612</v>
      </c>
      <c r="V934" s="0" t="s">
        <v>68</v>
      </c>
      <c r="W934" s="0" t="s">
        <v>68</v>
      </c>
      <c r="X934" s="11" t="n">
        <v>34.0702743530273</v>
      </c>
      <c r="Y934" s="12" t="n">
        <f aca="false">X934-F934</f>
        <v>0.00247435302734544</v>
      </c>
      <c r="Z934" s="11" t="n">
        <f aca="false">X934-G934</f>
        <v>-0.00522564697265437</v>
      </c>
      <c r="AA934" s="0" t="n">
        <f aca="false">IF(Y934&lt;$AI$4,1,IF(Y934&gt;$AI$5,1,0))</f>
        <v>0</v>
      </c>
      <c r="AB934" s="0" t="n">
        <f aca="false">IF(Z934&lt;$AJ$4,1,IF(Z934&gt;$AJ$5,1,0))</f>
        <v>0</v>
      </c>
    </row>
    <row r="935" customFormat="false" ht="15" hidden="false" customHeight="false" outlineLevel="0" collapsed="false">
      <c r="A935" s="7" t="n">
        <v>37</v>
      </c>
      <c r="B935" s="5" t="n">
        <v>21</v>
      </c>
      <c r="C935" s="5" t="s">
        <v>54</v>
      </c>
      <c r="D935" s="5" t="n">
        <v>21</v>
      </c>
      <c r="E935" s="5" t="n">
        <v>2015</v>
      </c>
      <c r="F935" s="5" t="n">
        <v>34.0679</v>
      </c>
      <c r="G935" s="5" t="n">
        <v>34.0761</v>
      </c>
      <c r="H935" s="5" t="n">
        <v>27.4247</v>
      </c>
      <c r="I935" s="5" t="n">
        <v>27.4314</v>
      </c>
      <c r="J935" s="5" t="n">
        <v>-64.8612</v>
      </c>
      <c r="K935" s="5" t="n">
        <v>128.99546</v>
      </c>
      <c r="L935" s="5" t="n">
        <v>9.844</v>
      </c>
      <c r="M935" s="5" t="n">
        <v>-1.8628</v>
      </c>
      <c r="N935" s="5" t="n">
        <v>-1.8629</v>
      </c>
      <c r="O935" s="5" t="n">
        <v>2.678896</v>
      </c>
      <c r="P935" s="5" t="n">
        <v>2.679476</v>
      </c>
      <c r="Q935" s="5" t="n">
        <v>8.00163</v>
      </c>
      <c r="R935" s="5" t="n">
        <v>7.83643</v>
      </c>
      <c r="S935" s="5" t="n">
        <v>-1.863</v>
      </c>
      <c r="T935" s="5" t="n">
        <v>-1.863</v>
      </c>
      <c r="AA935" s="0" t="n">
        <f aca="false">IF(Y935&lt;$AI$4,1,IF(Y935&gt;$AI$5,1,0))</f>
        <v>0</v>
      </c>
      <c r="AB935" s="0" t="n">
        <f aca="false">IF(Z935&lt;$AJ$4,1,IF(Z935&gt;$AJ$5,1,0))</f>
        <v>0</v>
      </c>
    </row>
    <row r="936" customFormat="false" ht="15" hidden="false" customHeight="false" outlineLevel="0" collapsed="false">
      <c r="A936" s="7" t="n">
        <v>37</v>
      </c>
      <c r="B936" s="5" t="n">
        <v>22</v>
      </c>
      <c r="C936" s="5" t="s">
        <v>54</v>
      </c>
      <c r="D936" s="5" t="n">
        <v>21</v>
      </c>
      <c r="E936" s="5" t="n">
        <v>2015</v>
      </c>
      <c r="F936" s="5" t="n">
        <v>34.068</v>
      </c>
      <c r="G936" s="5" t="n">
        <v>34.076</v>
      </c>
      <c r="H936" s="5" t="n">
        <v>27.4248</v>
      </c>
      <c r="I936" s="5" t="n">
        <v>27.4313</v>
      </c>
      <c r="J936" s="5" t="n">
        <v>-64.8612</v>
      </c>
      <c r="K936" s="5" t="n">
        <v>128.99546</v>
      </c>
      <c r="L936" s="5" t="n">
        <v>10.522</v>
      </c>
      <c r="M936" s="5" t="n">
        <v>-1.8621</v>
      </c>
      <c r="N936" s="5" t="n">
        <v>-1.8627</v>
      </c>
      <c r="O936" s="5" t="n">
        <v>2.67899</v>
      </c>
      <c r="P936" s="5" t="n">
        <v>2.679508</v>
      </c>
      <c r="Q936" s="5" t="n">
        <v>8.00535</v>
      </c>
      <c r="R936" s="5" t="n">
        <v>7.8351</v>
      </c>
      <c r="S936" s="5" t="n">
        <v>-1.8623</v>
      </c>
      <c r="T936" s="5" t="n">
        <v>-1.8629</v>
      </c>
      <c r="AA936" s="0" t="n">
        <f aca="false">IF(Y936&lt;$AI$4,1,IF(Y936&gt;$AI$5,1,0))</f>
        <v>0</v>
      </c>
      <c r="AB936" s="0" t="n">
        <f aca="false">IF(Z936&lt;$AJ$4,1,IF(Z936&gt;$AJ$5,1,0))</f>
        <v>0</v>
      </c>
    </row>
    <row r="937" customFormat="false" ht="15" hidden="false" customHeight="false" outlineLevel="0" collapsed="false">
      <c r="A937" s="7" t="n">
        <v>37</v>
      </c>
      <c r="B937" s="5" t="n">
        <v>23</v>
      </c>
      <c r="C937" s="5" t="s">
        <v>54</v>
      </c>
      <c r="D937" s="5" t="n">
        <v>21</v>
      </c>
      <c r="E937" s="5" t="n">
        <v>2015</v>
      </c>
      <c r="F937" s="5" t="n">
        <v>34.0678</v>
      </c>
      <c r="G937" s="5" t="n">
        <v>34.0761</v>
      </c>
      <c r="H937" s="5" t="n">
        <v>27.4247</v>
      </c>
      <c r="I937" s="5" t="n">
        <v>27.4314</v>
      </c>
      <c r="J937" s="5" t="n">
        <v>-64.8612</v>
      </c>
      <c r="K937" s="5" t="n">
        <v>128.99546</v>
      </c>
      <c r="L937" s="5" t="n">
        <v>10.381</v>
      </c>
      <c r="M937" s="5" t="n">
        <v>-1.8626</v>
      </c>
      <c r="N937" s="5" t="n">
        <v>-1.8629</v>
      </c>
      <c r="O937" s="5" t="n">
        <v>2.678931</v>
      </c>
      <c r="P937" s="5" t="n">
        <v>2.679499</v>
      </c>
      <c r="Q937" s="5" t="n">
        <v>8.00973</v>
      </c>
      <c r="R937" s="5" t="n">
        <v>7.83983</v>
      </c>
      <c r="S937" s="5" t="n">
        <v>-1.8628</v>
      </c>
      <c r="T937" s="5" t="n">
        <v>-1.863</v>
      </c>
      <c r="AA937" s="0" t="n">
        <f aca="false">IF(Y937&lt;$AI$4,1,IF(Y937&gt;$AI$5,1,0))</f>
        <v>0</v>
      </c>
      <c r="AB937" s="0" t="n">
        <f aca="false">IF(Z937&lt;$AJ$4,1,IF(Z937&gt;$AJ$5,1,0))</f>
        <v>0</v>
      </c>
    </row>
    <row r="938" customFormat="false" ht="15" hidden="false" customHeight="false" outlineLevel="0" collapsed="false">
      <c r="A938" s="7" t="n">
        <v>37</v>
      </c>
      <c r="B938" s="5" t="n">
        <v>24</v>
      </c>
      <c r="C938" s="5" t="s">
        <v>54</v>
      </c>
      <c r="D938" s="5" t="n">
        <v>21</v>
      </c>
      <c r="E938" s="5" t="n">
        <v>2015</v>
      </c>
      <c r="F938" s="5" t="n">
        <v>34.0676</v>
      </c>
      <c r="G938" s="5" t="n">
        <v>34.076</v>
      </c>
      <c r="H938" s="5" t="n">
        <v>27.4245</v>
      </c>
      <c r="I938" s="5" t="n">
        <v>27.4313</v>
      </c>
      <c r="J938" s="5" t="n">
        <v>-64.8612</v>
      </c>
      <c r="K938" s="5" t="n">
        <v>128.99546</v>
      </c>
      <c r="L938" s="5" t="n">
        <v>10.564</v>
      </c>
      <c r="M938" s="5" t="n">
        <v>-1.8622</v>
      </c>
      <c r="N938" s="5" t="n">
        <v>-1.8626</v>
      </c>
      <c r="O938" s="5" t="n">
        <v>2.678956</v>
      </c>
      <c r="P938" s="5" t="n">
        <v>2.679522</v>
      </c>
      <c r="Q938" s="5" t="n">
        <v>8.00642</v>
      </c>
      <c r="R938" s="5" t="n">
        <v>7.84139</v>
      </c>
      <c r="S938" s="5" t="n">
        <v>-1.8624</v>
      </c>
      <c r="T938" s="5" t="n">
        <v>-1.8628</v>
      </c>
      <c r="AA938" s="0" t="n">
        <f aca="false">IF(Y938&lt;$AI$4,1,IF(Y938&gt;$AI$5,1,0))</f>
        <v>0</v>
      </c>
      <c r="AB938" s="0" t="n">
        <f aca="false">IF(Z938&lt;$AJ$4,1,IF(Z938&gt;$AJ$5,1,0))</f>
        <v>0</v>
      </c>
    </row>
    <row r="939" customFormat="false" ht="15" hidden="false" customHeight="false" outlineLevel="0" collapsed="false">
      <c r="AA939" s="0" t="n">
        <f aca="false">IF(Y939&lt;$AI$4,1,IF(Y939&gt;$AI$5,1,0))</f>
        <v>0</v>
      </c>
      <c r="AB939" s="0" t="n">
        <f aca="false">IF(Z939&lt;$AJ$4,1,IF(Z939&gt;$AJ$5,1,0))</f>
        <v>0</v>
      </c>
      <c r="AD939" s="8" t="s">
        <v>225</v>
      </c>
      <c r="AE939" s="9" t="s">
        <v>226</v>
      </c>
      <c r="AF939" s="10" t="s">
        <v>227</v>
      </c>
    </row>
    <row r="940" customFormat="false" ht="18" hidden="false" customHeight="false" outlineLevel="0" collapsed="false">
      <c r="A940" s="7" t="n">
        <v>38</v>
      </c>
      <c r="B940" s="0" t="n">
        <v>1</v>
      </c>
      <c r="C940" s="0" t="s">
        <v>54</v>
      </c>
      <c r="D940" s="0" t="n">
        <v>21</v>
      </c>
      <c r="E940" s="0" t="n">
        <v>2015</v>
      </c>
      <c r="F940" s="0" t="n">
        <v>34.4647</v>
      </c>
      <c r="G940" s="0" t="n">
        <v>34.4727</v>
      </c>
      <c r="H940" s="0" t="n">
        <v>27.7391</v>
      </c>
      <c r="I940" s="0" t="n">
        <v>27.7455</v>
      </c>
      <c r="J940" s="0" t="n">
        <v>-65.0006</v>
      </c>
      <c r="K940" s="0" t="n">
        <v>129.78452</v>
      </c>
      <c r="L940" s="0" t="n">
        <v>303.243</v>
      </c>
      <c r="M940" s="0" t="n">
        <v>-1.5638</v>
      </c>
      <c r="N940" s="0" t="n">
        <v>-1.5634</v>
      </c>
      <c r="O940" s="0" t="n">
        <v>2.745597</v>
      </c>
      <c r="P940" s="0" t="n">
        <v>2.746198</v>
      </c>
      <c r="Q940" s="0" t="n">
        <v>7.11351</v>
      </c>
      <c r="R940" s="0" t="n">
        <v>6.94847</v>
      </c>
      <c r="S940" s="0" t="n">
        <v>-1.5711</v>
      </c>
      <c r="T940" s="0" t="n">
        <v>-1.5708</v>
      </c>
      <c r="V940" s="0" t="s">
        <v>70</v>
      </c>
      <c r="W940" s="0" t="s">
        <v>70</v>
      </c>
      <c r="X940" s="11" t="n">
        <v>34.4703254699707</v>
      </c>
      <c r="Y940" s="12" t="n">
        <f aca="false">X940-F940</f>
        <v>0.00562546997070257</v>
      </c>
      <c r="Z940" s="11" t="n">
        <f aca="false">X940-G940</f>
        <v>-0.0023745300293001</v>
      </c>
      <c r="AA940" s="0" t="n">
        <f aca="false">IF(Y940&lt;$AI$4,1,IF(Y940&gt;$AI$5,1,0))</f>
        <v>0</v>
      </c>
      <c r="AB940" s="0" t="n">
        <f aca="false">IF(Z940&lt;$AJ$4,1,IF(Z940&gt;$AJ$5,1,0))</f>
        <v>0</v>
      </c>
      <c r="AD940" s="14" t="s">
        <v>229</v>
      </c>
      <c r="AE940" s="15" t="n">
        <f aca="false">AVERAGE(Y940:Y963)</f>
        <v>0.00495439453125179</v>
      </c>
      <c r="AF940" s="16" t="n">
        <f aca="false">AVERAGE(Z940:Z963)</f>
        <v>-0.00309560546875076</v>
      </c>
    </row>
    <row r="941" customFormat="false" ht="18" hidden="false" customHeight="false" outlineLevel="0" collapsed="false">
      <c r="A941" s="7" t="n">
        <v>38</v>
      </c>
      <c r="B941" s="0" t="n">
        <v>2</v>
      </c>
      <c r="C941" s="0" t="s">
        <v>54</v>
      </c>
      <c r="D941" s="0" t="n">
        <v>21</v>
      </c>
      <c r="E941" s="0" t="n">
        <v>2015</v>
      </c>
      <c r="F941" s="0" t="n">
        <v>34.4648</v>
      </c>
      <c r="G941" s="0" t="n">
        <v>34.4725</v>
      </c>
      <c r="H941" s="0" t="n">
        <v>27.7392</v>
      </c>
      <c r="I941" s="0" t="n">
        <v>27.7454</v>
      </c>
      <c r="J941" s="0" t="n">
        <v>-65.0006</v>
      </c>
      <c r="K941" s="0" t="n">
        <v>129.78452</v>
      </c>
      <c r="L941" s="0" t="n">
        <v>303.674</v>
      </c>
      <c r="M941" s="0" t="n">
        <v>-1.5642</v>
      </c>
      <c r="N941" s="0" t="n">
        <v>-1.5641</v>
      </c>
      <c r="O941" s="0" t="n">
        <v>2.745587</v>
      </c>
      <c r="P941" s="0" t="n">
        <v>2.74615</v>
      </c>
      <c r="Q941" s="0" t="n">
        <v>7.11356</v>
      </c>
      <c r="R941" s="0" t="n">
        <v>6.9412</v>
      </c>
      <c r="S941" s="0" t="n">
        <v>-1.5716</v>
      </c>
      <c r="T941" s="0" t="n">
        <v>-1.5715</v>
      </c>
      <c r="X941" s="11"/>
      <c r="AA941" s="0" t="n">
        <f aca="false">IF(Y941&lt;$AI$4,1,IF(Y941&gt;$AI$5,1,0))</f>
        <v>0</v>
      </c>
      <c r="AB941" s="0" t="n">
        <f aca="false">IF(Z941&lt;$AJ$4,1,IF(Z941&gt;$AJ$5,1,0))</f>
        <v>0</v>
      </c>
      <c r="AD941" s="14" t="s">
        <v>230</v>
      </c>
      <c r="AE941" s="15" t="n">
        <f aca="false">STDEV(Y940:Y963)</f>
        <v>0.000773264766133108</v>
      </c>
      <c r="AF941" s="16" t="n">
        <f aca="false">STDEV(Z940:Z963)</f>
        <v>0.000855375258463405</v>
      </c>
    </row>
    <row r="942" customFormat="false" ht="18" hidden="false" customHeight="false" outlineLevel="0" collapsed="false">
      <c r="A942" s="7" t="n">
        <v>38</v>
      </c>
      <c r="B942" s="0" t="n">
        <v>3</v>
      </c>
      <c r="C942" s="0" t="s">
        <v>54</v>
      </c>
      <c r="D942" s="0" t="n">
        <v>21</v>
      </c>
      <c r="E942" s="0" t="n">
        <v>2015</v>
      </c>
      <c r="F942" s="0" t="n">
        <v>34.4648</v>
      </c>
      <c r="G942" s="0" t="n">
        <v>34.4725</v>
      </c>
      <c r="H942" s="0" t="n">
        <v>27.7392</v>
      </c>
      <c r="I942" s="0" t="n">
        <v>27.7454</v>
      </c>
      <c r="J942" s="0" t="n">
        <v>-65.00058</v>
      </c>
      <c r="K942" s="0" t="n">
        <v>129.78452</v>
      </c>
      <c r="L942" s="0" t="n">
        <v>303.843</v>
      </c>
      <c r="M942" s="0" t="n">
        <v>-1.5649</v>
      </c>
      <c r="N942" s="0" t="n">
        <v>-1.5639</v>
      </c>
      <c r="O942" s="0" t="n">
        <v>2.745533</v>
      </c>
      <c r="P942" s="0" t="n">
        <v>2.74618</v>
      </c>
      <c r="Q942" s="0" t="n">
        <v>7.11401</v>
      </c>
      <c r="R942" s="0" t="n">
        <v>6.94364</v>
      </c>
      <c r="S942" s="0" t="n">
        <v>-1.5723</v>
      </c>
      <c r="T942" s="0" t="n">
        <v>-1.5712</v>
      </c>
      <c r="X942" s="11"/>
      <c r="AA942" s="0" t="n">
        <f aca="false">IF(Y942&lt;$AI$4,1,IF(Y942&gt;$AI$5,1,0))</f>
        <v>0</v>
      </c>
      <c r="AB942" s="0" t="n">
        <f aca="false">IF(Z942&lt;$AJ$4,1,IF(Z942&gt;$AJ$5,1,0))</f>
        <v>0</v>
      </c>
      <c r="AD942" s="14" t="s">
        <v>231</v>
      </c>
      <c r="AE942" s="15" t="n">
        <f aca="false">AE940-2*AE941</f>
        <v>0.00340786499898558</v>
      </c>
      <c r="AF942" s="16" t="n">
        <f aca="false">AF940-2*AF941</f>
        <v>-0.00480635598567757</v>
      </c>
    </row>
    <row r="943" customFormat="false" ht="18" hidden="false" customHeight="false" outlineLevel="0" collapsed="false">
      <c r="A943" s="7" t="n">
        <v>38</v>
      </c>
      <c r="B943" s="0" t="n">
        <v>4</v>
      </c>
      <c r="C943" s="0" t="s">
        <v>54</v>
      </c>
      <c r="D943" s="0" t="n">
        <v>21</v>
      </c>
      <c r="E943" s="0" t="n">
        <v>2015</v>
      </c>
      <c r="F943" s="0" t="n">
        <v>34.4644</v>
      </c>
      <c r="G943" s="0" t="n">
        <v>34.4723</v>
      </c>
      <c r="H943" s="0" t="n">
        <v>27.7388</v>
      </c>
      <c r="I943" s="0" t="n">
        <v>27.7452</v>
      </c>
      <c r="J943" s="0" t="n">
        <v>-65.00062</v>
      </c>
      <c r="K943" s="0" t="n">
        <v>129.78451</v>
      </c>
      <c r="L943" s="0" t="n">
        <v>259.466</v>
      </c>
      <c r="M943" s="0" t="n">
        <v>-1.5647</v>
      </c>
      <c r="N943" s="0" t="n">
        <v>-1.5647</v>
      </c>
      <c r="O943" s="0" t="n">
        <v>2.743501</v>
      </c>
      <c r="P943" s="0" t="n">
        <v>2.74407</v>
      </c>
      <c r="Q943" s="0" t="n">
        <v>7.11041</v>
      </c>
      <c r="R943" s="0" t="n">
        <v>6.95679</v>
      </c>
      <c r="S943" s="0" t="n">
        <v>-1.5709</v>
      </c>
      <c r="T943" s="0" t="n">
        <v>-1.5709</v>
      </c>
      <c r="V943" s="0" t="s">
        <v>72</v>
      </c>
      <c r="W943" s="0" t="s">
        <v>72</v>
      </c>
      <c r="X943" s="11" t="n">
        <v>34.469841003418</v>
      </c>
      <c r="Y943" s="12" t="n">
        <f aca="false">X943-F943</f>
        <v>0.00544100341797105</v>
      </c>
      <c r="Z943" s="11" t="n">
        <f aca="false">X943-G943</f>
        <v>-0.00245899658202831</v>
      </c>
      <c r="AA943" s="0" t="n">
        <f aca="false">IF(Y943&lt;$AI$4,1,IF(Y943&gt;$AI$5,1,0))</f>
        <v>0</v>
      </c>
      <c r="AB943" s="0" t="n">
        <f aca="false">IF(Z943&lt;$AJ$4,1,IF(Z943&gt;$AJ$5,1,0))</f>
        <v>0</v>
      </c>
      <c r="AD943" s="17" t="s">
        <v>232</v>
      </c>
      <c r="AE943" s="18" t="n">
        <f aca="false">AE940+2*AE941</f>
        <v>0.00650092406351801</v>
      </c>
      <c r="AF943" s="19" t="n">
        <f aca="false">AF940+2*AF941</f>
        <v>-0.00138485495182395</v>
      </c>
    </row>
    <row r="944" customFormat="false" ht="15" hidden="false" customHeight="false" outlineLevel="0" collapsed="false">
      <c r="A944" s="7" t="n">
        <v>38</v>
      </c>
      <c r="B944" s="0" t="n">
        <v>5</v>
      </c>
      <c r="C944" s="0" t="s">
        <v>54</v>
      </c>
      <c r="D944" s="0" t="n">
        <v>21</v>
      </c>
      <c r="E944" s="0" t="n">
        <v>2015</v>
      </c>
      <c r="F944" s="0" t="n">
        <v>34.4642</v>
      </c>
      <c r="G944" s="0" t="n">
        <v>34.4722</v>
      </c>
      <c r="H944" s="0" t="n">
        <v>27.7386</v>
      </c>
      <c r="I944" s="0" t="n">
        <v>27.7452</v>
      </c>
      <c r="J944" s="0" t="n">
        <v>-65.00064</v>
      </c>
      <c r="K944" s="0" t="n">
        <v>129.78452</v>
      </c>
      <c r="L944" s="0" t="n">
        <v>259.62</v>
      </c>
      <c r="M944" s="0" t="n">
        <v>-1.5642</v>
      </c>
      <c r="N944" s="0" t="n">
        <v>-1.5645</v>
      </c>
      <c r="O944" s="0" t="n">
        <v>2.743533</v>
      </c>
      <c r="P944" s="0" t="n">
        <v>2.744094</v>
      </c>
      <c r="Q944" s="0" t="n">
        <v>7.1133</v>
      </c>
      <c r="R944" s="0" t="n">
        <v>6.96121</v>
      </c>
      <c r="S944" s="0" t="n">
        <v>-1.5704</v>
      </c>
      <c r="T944" s="0" t="n">
        <v>-1.5707</v>
      </c>
      <c r="X944" s="11"/>
      <c r="AA944" s="0" t="n">
        <f aca="false">IF(Y944&lt;$AI$4,1,IF(Y944&gt;$AI$5,1,0))</f>
        <v>0</v>
      </c>
      <c r="AB944" s="0" t="n">
        <f aca="false">IF(Z944&lt;$AJ$4,1,IF(Z944&gt;$AJ$5,1,0))</f>
        <v>0</v>
      </c>
    </row>
    <row r="945" customFormat="false" ht="15" hidden="false" customHeight="false" outlineLevel="0" collapsed="false">
      <c r="A945" s="7" t="n">
        <v>38</v>
      </c>
      <c r="B945" s="0" t="n">
        <v>6</v>
      </c>
      <c r="C945" s="0" t="s">
        <v>54</v>
      </c>
      <c r="D945" s="0" t="n">
        <v>21</v>
      </c>
      <c r="E945" s="0" t="n">
        <v>2015</v>
      </c>
      <c r="F945" s="0" t="n">
        <v>34.4643</v>
      </c>
      <c r="G945" s="0" t="n">
        <v>34.4724</v>
      </c>
      <c r="H945" s="0" t="n">
        <v>27.7387</v>
      </c>
      <c r="I945" s="0" t="n">
        <v>27.7453</v>
      </c>
      <c r="J945" s="0" t="n">
        <v>-65.00064</v>
      </c>
      <c r="K945" s="0" t="n">
        <v>129.78452</v>
      </c>
      <c r="L945" s="0" t="n">
        <v>260.98</v>
      </c>
      <c r="M945" s="0" t="n">
        <v>-1.5647</v>
      </c>
      <c r="N945" s="0" t="n">
        <v>-1.5647</v>
      </c>
      <c r="O945" s="0" t="n">
        <v>2.743566</v>
      </c>
      <c r="P945" s="0" t="n">
        <v>2.744149</v>
      </c>
      <c r="Q945" s="0" t="n">
        <v>7.12549</v>
      </c>
      <c r="R945" s="0" t="n">
        <v>6.9534</v>
      </c>
      <c r="S945" s="0" t="n">
        <v>-1.5709</v>
      </c>
      <c r="T945" s="0" t="n">
        <v>-1.5709</v>
      </c>
      <c r="X945" s="11"/>
      <c r="AA945" s="0" t="n">
        <f aca="false">IF(Y945&lt;$AI$4,1,IF(Y945&gt;$AI$5,1,0))</f>
        <v>0</v>
      </c>
      <c r="AB945" s="0" t="n">
        <f aca="false">IF(Z945&lt;$AJ$4,1,IF(Z945&gt;$AJ$5,1,0))</f>
        <v>0</v>
      </c>
    </row>
    <row r="946" customFormat="false" ht="15" hidden="false" customHeight="false" outlineLevel="0" collapsed="false">
      <c r="A946" s="7" t="n">
        <v>38</v>
      </c>
      <c r="B946" s="0" t="n">
        <v>7</v>
      </c>
      <c r="C946" s="0" t="s">
        <v>54</v>
      </c>
      <c r="D946" s="0" t="n">
        <v>21</v>
      </c>
      <c r="E946" s="0" t="n">
        <v>2015</v>
      </c>
      <c r="F946" s="0" t="n">
        <v>34.3743</v>
      </c>
      <c r="G946" s="0" t="n">
        <v>34.3825</v>
      </c>
      <c r="H946" s="0" t="n">
        <v>27.6722</v>
      </c>
      <c r="I946" s="0" t="n">
        <v>27.6788</v>
      </c>
      <c r="J946" s="0" t="n">
        <v>-65.0005</v>
      </c>
      <c r="K946" s="0" t="n">
        <v>129.7845</v>
      </c>
      <c r="L946" s="0" t="n">
        <v>110.086</v>
      </c>
      <c r="M946" s="0" t="n">
        <v>-1.7946</v>
      </c>
      <c r="N946" s="0" t="n">
        <v>-1.7935</v>
      </c>
      <c r="O946" s="0" t="n">
        <v>2.711055</v>
      </c>
      <c r="P946" s="0" t="n">
        <v>2.711727</v>
      </c>
      <c r="Q946" s="0" t="n">
        <v>7.45898</v>
      </c>
      <c r="R946" s="0" t="n">
        <v>7.31058</v>
      </c>
      <c r="S946" s="0" t="n">
        <v>-1.7968</v>
      </c>
      <c r="T946" s="0" t="n">
        <v>-1.7957</v>
      </c>
      <c r="V946" s="0" t="s">
        <v>74</v>
      </c>
      <c r="W946" s="0" t="s">
        <v>74</v>
      </c>
      <c r="X946" s="11" t="n">
        <v>34.3791427612305</v>
      </c>
      <c r="Y946" s="12" t="n">
        <f aca="false">X946-F946</f>
        <v>0.00484276123047067</v>
      </c>
      <c r="Z946" s="11" t="n">
        <f aca="false">X946-G946</f>
        <v>-0.00335723876953153</v>
      </c>
      <c r="AA946" s="0" t="n">
        <f aca="false">IF(Y946&lt;$AI$4,1,IF(Y946&gt;$AI$5,1,0))</f>
        <v>0</v>
      </c>
      <c r="AB946" s="0" t="n">
        <f aca="false">IF(Z946&lt;$AJ$4,1,IF(Z946&gt;$AJ$5,1,0))</f>
        <v>0</v>
      </c>
    </row>
    <row r="947" customFormat="false" ht="15" hidden="false" customHeight="false" outlineLevel="0" collapsed="false">
      <c r="A947" s="7" t="n">
        <v>38</v>
      </c>
      <c r="B947" s="0" t="n">
        <v>8</v>
      </c>
      <c r="C947" s="0" t="s">
        <v>54</v>
      </c>
      <c r="D947" s="0" t="n">
        <v>21</v>
      </c>
      <c r="E947" s="0" t="n">
        <v>2015</v>
      </c>
      <c r="F947" s="0" t="n">
        <v>34.3744</v>
      </c>
      <c r="G947" s="0" t="n">
        <v>34.3823</v>
      </c>
      <c r="H947" s="0" t="n">
        <v>27.6722</v>
      </c>
      <c r="I947" s="0" t="n">
        <v>27.6787</v>
      </c>
      <c r="J947" s="0" t="n">
        <v>-65.00051</v>
      </c>
      <c r="K947" s="0" t="n">
        <v>129.78452</v>
      </c>
      <c r="L947" s="0" t="n">
        <v>110.313</v>
      </c>
      <c r="M947" s="0" t="n">
        <v>-1.794</v>
      </c>
      <c r="N947" s="0" t="n">
        <v>-1.7942</v>
      </c>
      <c r="O947" s="0" t="n">
        <v>2.711116</v>
      </c>
      <c r="P947" s="0" t="n">
        <v>2.711671</v>
      </c>
      <c r="Q947" s="0" t="n">
        <v>7.46954</v>
      </c>
      <c r="R947" s="0" t="n">
        <v>7.30215</v>
      </c>
      <c r="S947" s="0" t="n">
        <v>-1.7962</v>
      </c>
      <c r="T947" s="0" t="n">
        <v>-1.7964</v>
      </c>
      <c r="X947" s="11"/>
      <c r="AA947" s="0" t="n">
        <f aca="false">IF(Y947&lt;$AI$4,1,IF(Y947&gt;$AI$5,1,0))</f>
        <v>0</v>
      </c>
      <c r="AB947" s="0" t="n">
        <f aca="false">IF(Z947&lt;$AJ$4,1,IF(Z947&gt;$AJ$5,1,0))</f>
        <v>0</v>
      </c>
    </row>
    <row r="948" customFormat="false" ht="15" hidden="false" customHeight="false" outlineLevel="0" collapsed="false">
      <c r="A948" s="7" t="n">
        <v>38</v>
      </c>
      <c r="B948" s="0" t="n">
        <v>9</v>
      </c>
      <c r="C948" s="0" t="s">
        <v>54</v>
      </c>
      <c r="D948" s="0" t="n">
        <v>21</v>
      </c>
      <c r="E948" s="0" t="n">
        <v>2015</v>
      </c>
      <c r="F948" s="0" t="n">
        <v>34.374</v>
      </c>
      <c r="G948" s="0" t="n">
        <v>34.382</v>
      </c>
      <c r="H948" s="0" t="n">
        <v>27.6719</v>
      </c>
      <c r="I948" s="0" t="n">
        <v>27.6785</v>
      </c>
      <c r="J948" s="0" t="n">
        <v>-65.00052</v>
      </c>
      <c r="K948" s="0" t="n">
        <v>129.78452</v>
      </c>
      <c r="L948" s="0" t="n">
        <v>110.767</v>
      </c>
      <c r="M948" s="0" t="n">
        <v>-1.7959</v>
      </c>
      <c r="N948" s="0" t="n">
        <v>-1.7964</v>
      </c>
      <c r="O948" s="0" t="n">
        <v>2.710951</v>
      </c>
      <c r="P948" s="0" t="n">
        <v>2.711486</v>
      </c>
      <c r="Q948" s="0" t="n">
        <v>7.47362</v>
      </c>
      <c r="R948" s="0" t="n">
        <v>7.30281</v>
      </c>
      <c r="S948" s="0" t="n">
        <v>-1.7981</v>
      </c>
      <c r="T948" s="0" t="n">
        <v>-1.7986</v>
      </c>
      <c r="X948" s="11"/>
      <c r="AA948" s="0" t="n">
        <f aca="false">IF(Y948&lt;$AI$4,1,IF(Y948&gt;$AI$5,1,0))</f>
        <v>0</v>
      </c>
      <c r="AB948" s="0" t="n">
        <f aca="false">IF(Z948&lt;$AJ$4,1,IF(Z948&gt;$AJ$5,1,0))</f>
        <v>0</v>
      </c>
    </row>
    <row r="949" customFormat="false" ht="15" hidden="false" customHeight="false" outlineLevel="0" collapsed="false">
      <c r="A949" s="7" t="n">
        <v>38</v>
      </c>
      <c r="B949" s="0" t="n">
        <v>10</v>
      </c>
      <c r="C949" s="0" t="s">
        <v>54</v>
      </c>
      <c r="D949" s="0" t="n">
        <v>21</v>
      </c>
      <c r="E949" s="0" t="n">
        <v>2015</v>
      </c>
      <c r="F949" s="0" t="n">
        <v>34.1448</v>
      </c>
      <c r="G949" s="0" t="n">
        <v>34.1529</v>
      </c>
      <c r="H949" s="0" t="n">
        <v>27.4859</v>
      </c>
      <c r="I949" s="0" t="n">
        <v>27.4925</v>
      </c>
      <c r="J949" s="0" t="n">
        <v>-65.00104</v>
      </c>
      <c r="K949" s="0" t="n">
        <v>129.7843</v>
      </c>
      <c r="L949" s="0" t="n">
        <v>10.058</v>
      </c>
      <c r="M949" s="0" t="n">
        <v>-1.8096</v>
      </c>
      <c r="N949" s="0" t="n">
        <v>-1.8096</v>
      </c>
      <c r="O949" s="0" t="n">
        <v>2.688786</v>
      </c>
      <c r="P949" s="0" t="n">
        <v>2.689367</v>
      </c>
      <c r="Q949" s="0" t="n">
        <v>7.94433</v>
      </c>
      <c r="R949" s="0" t="n">
        <v>7.76657</v>
      </c>
      <c r="S949" s="0" t="n">
        <v>-1.8098</v>
      </c>
      <c r="T949" s="0" t="n">
        <v>-1.8098</v>
      </c>
      <c r="V949" s="0" t="s">
        <v>76</v>
      </c>
      <c r="W949" s="0" t="s">
        <v>76</v>
      </c>
      <c r="X949" s="11" t="n">
        <v>34.1487083435059</v>
      </c>
      <c r="Y949" s="12" t="n">
        <f aca="false">X949-F949</f>
        <v>0.00390834350586289</v>
      </c>
      <c r="Z949" s="11" t="n">
        <f aca="false">X949-G949</f>
        <v>-0.0041916564941431</v>
      </c>
      <c r="AA949" s="0" t="n">
        <f aca="false">IF(Y949&lt;$AI$4,1,IF(Y949&gt;$AI$5,1,0))</f>
        <v>0</v>
      </c>
      <c r="AB949" s="0" t="n">
        <f aca="false">IF(Z949&lt;$AJ$4,1,IF(Z949&gt;$AJ$5,1,0))</f>
        <v>0</v>
      </c>
    </row>
    <row r="950" customFormat="false" ht="15" hidden="false" customHeight="false" outlineLevel="0" collapsed="false">
      <c r="A950" s="7" t="n">
        <v>38</v>
      </c>
      <c r="B950" s="0" t="n">
        <v>11</v>
      </c>
      <c r="C950" s="0" t="s">
        <v>54</v>
      </c>
      <c r="D950" s="0" t="n">
        <v>21</v>
      </c>
      <c r="E950" s="0" t="n">
        <v>2015</v>
      </c>
      <c r="F950" s="0" t="n">
        <v>34.1447</v>
      </c>
      <c r="G950" s="0" t="n">
        <v>34.1528</v>
      </c>
      <c r="H950" s="0" t="n">
        <v>27.4859</v>
      </c>
      <c r="I950" s="0" t="n">
        <v>27.4924</v>
      </c>
      <c r="J950" s="0" t="n">
        <v>-65.00104</v>
      </c>
      <c r="K950" s="0" t="n">
        <v>129.78432</v>
      </c>
      <c r="L950" s="0" t="n">
        <v>10.037</v>
      </c>
      <c r="M950" s="0" t="n">
        <v>-1.8099</v>
      </c>
      <c r="N950" s="0" t="n">
        <v>-1.81</v>
      </c>
      <c r="O950" s="0" t="n">
        <v>2.688751</v>
      </c>
      <c r="P950" s="0" t="n">
        <v>2.689324</v>
      </c>
      <c r="Q950" s="0" t="n">
        <v>7.94491</v>
      </c>
      <c r="R950" s="0" t="n">
        <v>7.76724</v>
      </c>
      <c r="S950" s="0" t="n">
        <v>-1.8101</v>
      </c>
      <c r="T950" s="0" t="n">
        <v>-1.8101</v>
      </c>
      <c r="AA950" s="0" t="n">
        <f aca="false">IF(Y950&lt;$AI$4,1,IF(Y950&gt;$AI$5,1,0))</f>
        <v>0</v>
      </c>
      <c r="AB950" s="0" t="n">
        <f aca="false">IF(Z950&lt;$AJ$4,1,IF(Z950&gt;$AJ$5,1,0))</f>
        <v>0</v>
      </c>
    </row>
    <row r="951" customFormat="false" ht="15" hidden="false" customHeight="false" outlineLevel="0" collapsed="false">
      <c r="A951" s="7" t="n">
        <v>38</v>
      </c>
      <c r="B951" s="0" t="n">
        <v>12</v>
      </c>
      <c r="C951" s="0" t="s">
        <v>54</v>
      </c>
      <c r="D951" s="0" t="n">
        <v>21</v>
      </c>
      <c r="E951" s="0" t="n">
        <v>2015</v>
      </c>
      <c r="F951" s="0" t="n">
        <v>34.1446</v>
      </c>
      <c r="G951" s="0" t="n">
        <v>34.1527</v>
      </c>
      <c r="H951" s="0" t="n">
        <v>27.4858</v>
      </c>
      <c r="I951" s="0" t="n">
        <v>27.4924</v>
      </c>
      <c r="J951" s="0" t="n">
        <v>-65.00104</v>
      </c>
      <c r="K951" s="0" t="n">
        <v>129.78432</v>
      </c>
      <c r="L951" s="0" t="n">
        <v>10.611</v>
      </c>
      <c r="M951" s="0" t="n">
        <v>-1.8107</v>
      </c>
      <c r="N951" s="0" t="n">
        <v>-1.8108</v>
      </c>
      <c r="O951" s="0" t="n">
        <v>2.688709</v>
      </c>
      <c r="P951" s="0" t="n">
        <v>2.689276</v>
      </c>
      <c r="Q951" s="0" t="n">
        <v>7.94751</v>
      </c>
      <c r="R951" s="0" t="n">
        <v>7.77705</v>
      </c>
      <c r="S951" s="0" t="n">
        <v>-1.8109</v>
      </c>
      <c r="T951" s="0" t="n">
        <v>-1.811</v>
      </c>
      <c r="AA951" s="0" t="n">
        <f aca="false">IF(Y951&lt;$AI$4,1,IF(Y951&gt;$AI$5,1,0))</f>
        <v>0</v>
      </c>
      <c r="AB951" s="0" t="n">
        <f aca="false">IF(Z951&lt;$AJ$4,1,IF(Z951&gt;$AJ$5,1,0))</f>
        <v>0</v>
      </c>
    </row>
    <row r="952" customFormat="false" ht="15" hidden="false" customHeight="false" outlineLevel="0" collapsed="false">
      <c r="A952" s="7" t="n">
        <v>38</v>
      </c>
      <c r="B952" s="0" t="n">
        <v>13</v>
      </c>
      <c r="C952" s="0" t="s">
        <v>54</v>
      </c>
      <c r="D952" s="0" t="n">
        <v>21</v>
      </c>
      <c r="E952" s="0" t="n">
        <v>2015</v>
      </c>
      <c r="F952" s="0" t="n">
        <v>34.1447</v>
      </c>
      <c r="G952" s="0" t="n">
        <v>34.1527</v>
      </c>
      <c r="H952" s="0" t="n">
        <v>27.4859</v>
      </c>
      <c r="I952" s="0" t="n">
        <v>27.4924</v>
      </c>
      <c r="J952" s="0" t="n">
        <v>-65.00104</v>
      </c>
      <c r="K952" s="0" t="n">
        <v>129.78432</v>
      </c>
      <c r="L952" s="0" t="n">
        <v>10.468</v>
      </c>
      <c r="M952" s="0" t="n">
        <v>-1.8111</v>
      </c>
      <c r="N952" s="0" t="n">
        <v>-1.8115</v>
      </c>
      <c r="O952" s="0" t="n">
        <v>2.688672</v>
      </c>
      <c r="P952" s="0" t="n">
        <v>2.689212</v>
      </c>
      <c r="Q952" s="0" t="n">
        <v>7.94846</v>
      </c>
      <c r="R952" s="0" t="n">
        <v>7.78011</v>
      </c>
      <c r="S952" s="0" t="n">
        <v>-1.8113</v>
      </c>
      <c r="T952" s="0" t="n">
        <v>-1.8117</v>
      </c>
      <c r="AA952" s="0" t="n">
        <f aca="false">IF(Y952&lt;$AI$4,1,IF(Y952&gt;$AI$5,1,0))</f>
        <v>0</v>
      </c>
      <c r="AB952" s="0" t="n">
        <f aca="false">IF(Z952&lt;$AJ$4,1,IF(Z952&gt;$AJ$5,1,0))</f>
        <v>0</v>
      </c>
    </row>
    <row r="953" customFormat="false" ht="15" hidden="false" customHeight="false" outlineLevel="0" collapsed="false">
      <c r="A953" s="7" t="n">
        <v>38</v>
      </c>
      <c r="B953" s="0" t="n">
        <v>14</v>
      </c>
      <c r="C953" s="0" t="s">
        <v>54</v>
      </c>
      <c r="D953" s="0" t="n">
        <v>21</v>
      </c>
      <c r="E953" s="0" t="n">
        <v>2015</v>
      </c>
      <c r="F953" s="0" t="n">
        <v>34.1446</v>
      </c>
      <c r="G953" s="0" t="n">
        <v>34.1526</v>
      </c>
      <c r="H953" s="0" t="n">
        <v>27.4858</v>
      </c>
      <c r="I953" s="0" t="n">
        <v>27.4923</v>
      </c>
      <c r="J953" s="0" t="n">
        <v>-65.00104</v>
      </c>
      <c r="K953" s="0" t="n">
        <v>129.7843</v>
      </c>
      <c r="L953" s="0" t="n">
        <v>9.718</v>
      </c>
      <c r="M953" s="0" t="n">
        <v>-1.8111</v>
      </c>
      <c r="N953" s="0" t="n">
        <v>-1.812</v>
      </c>
      <c r="O953" s="0" t="n">
        <v>2.688627</v>
      </c>
      <c r="P953" s="0" t="n">
        <v>2.689135</v>
      </c>
      <c r="Q953" s="0" t="n">
        <v>7.9444</v>
      </c>
      <c r="R953" s="0" t="n">
        <v>7.77782</v>
      </c>
      <c r="S953" s="0" t="n">
        <v>-1.8113</v>
      </c>
      <c r="T953" s="0" t="n">
        <v>-1.8121</v>
      </c>
      <c r="AA953" s="0" t="n">
        <f aca="false">IF(Y953&lt;$AI$4,1,IF(Y953&gt;$AI$5,1,0))</f>
        <v>0</v>
      </c>
      <c r="AB953" s="0" t="n">
        <f aca="false">IF(Z953&lt;$AJ$4,1,IF(Z953&gt;$AJ$5,1,0))</f>
        <v>0</v>
      </c>
    </row>
    <row r="954" customFormat="false" ht="15" hidden="false" customHeight="false" outlineLevel="0" collapsed="false">
      <c r="A954" s="7" t="n">
        <v>38</v>
      </c>
      <c r="B954" s="0" t="n">
        <v>15</v>
      </c>
      <c r="C954" s="0" t="s">
        <v>54</v>
      </c>
      <c r="D954" s="0" t="n">
        <v>21</v>
      </c>
      <c r="E954" s="0" t="n">
        <v>2015</v>
      </c>
      <c r="F954" s="0" t="n">
        <v>34.1444</v>
      </c>
      <c r="G954" s="0" t="n">
        <v>34.1527</v>
      </c>
      <c r="H954" s="0" t="n">
        <v>27.4856</v>
      </c>
      <c r="I954" s="0" t="n">
        <v>27.4924</v>
      </c>
      <c r="J954" s="0" t="n">
        <v>-65.00104</v>
      </c>
      <c r="K954" s="0" t="n">
        <v>129.78431</v>
      </c>
      <c r="L954" s="0" t="n">
        <v>9.655</v>
      </c>
      <c r="M954" s="0" t="n">
        <v>-1.8101</v>
      </c>
      <c r="N954" s="0" t="n">
        <v>-1.8109</v>
      </c>
      <c r="O954" s="0" t="n">
        <v>2.688694</v>
      </c>
      <c r="P954" s="0" t="n">
        <v>2.689227</v>
      </c>
      <c r="Q954" s="0" t="n">
        <v>7.94833</v>
      </c>
      <c r="R954" s="0" t="n">
        <v>7.78023</v>
      </c>
      <c r="S954" s="0" t="n">
        <v>-1.8103</v>
      </c>
      <c r="T954" s="0" t="n">
        <v>-1.811</v>
      </c>
      <c r="AA954" s="0" t="n">
        <f aca="false">IF(Y954&lt;$AI$4,1,IF(Y954&gt;$AI$5,1,0))</f>
        <v>0</v>
      </c>
      <c r="AB954" s="0" t="n">
        <f aca="false">IF(Z954&lt;$AJ$4,1,IF(Z954&gt;$AJ$5,1,0))</f>
        <v>0</v>
      </c>
    </row>
    <row r="955" customFormat="false" ht="15" hidden="false" customHeight="false" outlineLevel="0" collapsed="false">
      <c r="A955" s="7" t="n">
        <v>38</v>
      </c>
      <c r="B955" s="0" t="n">
        <v>16</v>
      </c>
      <c r="C955" s="0" t="s">
        <v>54</v>
      </c>
      <c r="D955" s="0" t="n">
        <v>21</v>
      </c>
      <c r="E955" s="0" t="n">
        <v>2015</v>
      </c>
      <c r="F955" s="0" t="n">
        <v>34.1445</v>
      </c>
      <c r="G955" s="0" t="n">
        <v>34.1527</v>
      </c>
      <c r="H955" s="0" t="n">
        <v>27.4857</v>
      </c>
      <c r="I955" s="0" t="n">
        <v>27.4924</v>
      </c>
      <c r="J955" s="0" t="n">
        <v>-65.00105</v>
      </c>
      <c r="K955" s="0" t="n">
        <v>129.78432</v>
      </c>
      <c r="L955" s="0" t="n">
        <v>10.225</v>
      </c>
      <c r="M955" s="0" t="n">
        <v>-1.8095</v>
      </c>
      <c r="N955" s="0" t="n">
        <v>-1.8102</v>
      </c>
      <c r="O955" s="0" t="n">
        <v>2.68878</v>
      </c>
      <c r="P955" s="0" t="n">
        <v>2.689308</v>
      </c>
      <c r="Q955" s="0" t="n">
        <v>7.95859</v>
      </c>
      <c r="R955" s="0" t="n">
        <v>7.77814</v>
      </c>
      <c r="S955" s="0" t="n">
        <v>-1.8097</v>
      </c>
      <c r="T955" s="0" t="n">
        <v>-1.8104</v>
      </c>
      <c r="AA955" s="0" t="n">
        <f aca="false">IF(Y955&lt;$AI$4,1,IF(Y955&gt;$AI$5,1,0))</f>
        <v>0</v>
      </c>
      <c r="AB955" s="0" t="n">
        <f aca="false">IF(Z955&lt;$AJ$4,1,IF(Z955&gt;$AJ$5,1,0))</f>
        <v>0</v>
      </c>
    </row>
    <row r="956" customFormat="false" ht="15" hidden="false" customHeight="false" outlineLevel="0" collapsed="false">
      <c r="A956" s="7" t="n">
        <v>38</v>
      </c>
      <c r="B956" s="0" t="n">
        <v>17</v>
      </c>
      <c r="C956" s="0" t="s">
        <v>54</v>
      </c>
      <c r="D956" s="0" t="n">
        <v>21</v>
      </c>
      <c r="E956" s="0" t="n">
        <v>2015</v>
      </c>
      <c r="F956" s="0" t="n">
        <v>34.1446</v>
      </c>
      <c r="G956" s="0" t="n">
        <v>34.1526</v>
      </c>
      <c r="H956" s="0" t="n">
        <v>27.4858</v>
      </c>
      <c r="I956" s="0" t="n">
        <v>27.4923</v>
      </c>
      <c r="J956" s="0" t="n">
        <v>-65.00106</v>
      </c>
      <c r="K956" s="0" t="n">
        <v>129.78434</v>
      </c>
      <c r="L956" s="0" t="n">
        <v>10.3</v>
      </c>
      <c r="M956" s="0" t="n">
        <v>-1.8115</v>
      </c>
      <c r="N956" s="0" t="n">
        <v>-1.8123</v>
      </c>
      <c r="O956" s="0" t="n">
        <v>2.688632</v>
      </c>
      <c r="P956" s="0" t="n">
        <v>2.689131</v>
      </c>
      <c r="Q956" s="0" t="n">
        <v>7.95681</v>
      </c>
      <c r="R956" s="0" t="n">
        <v>7.77004</v>
      </c>
      <c r="S956" s="0" t="n">
        <v>-1.8116</v>
      </c>
      <c r="T956" s="0" t="n">
        <v>-1.8125</v>
      </c>
      <c r="AA956" s="0" t="n">
        <f aca="false">IF(Y956&lt;$AI$4,1,IF(Y956&gt;$AI$5,1,0))</f>
        <v>0</v>
      </c>
      <c r="AB956" s="0" t="n">
        <f aca="false">IF(Z956&lt;$AJ$4,1,IF(Z956&gt;$AJ$5,1,0))</f>
        <v>0</v>
      </c>
    </row>
    <row r="957" customFormat="false" ht="15" hidden="false" customHeight="false" outlineLevel="0" collapsed="false">
      <c r="A957" s="7" t="n">
        <v>38</v>
      </c>
      <c r="B957" s="0" t="n">
        <v>18</v>
      </c>
      <c r="C957" s="0" t="s">
        <v>54</v>
      </c>
      <c r="D957" s="0" t="n">
        <v>21</v>
      </c>
      <c r="E957" s="0" t="n">
        <v>2015</v>
      </c>
      <c r="F957" s="0" t="n">
        <v>34.1447</v>
      </c>
      <c r="G957" s="0" t="n">
        <v>34.1527</v>
      </c>
      <c r="H957" s="0" t="n">
        <v>27.4859</v>
      </c>
      <c r="I957" s="0" t="n">
        <v>27.4924</v>
      </c>
      <c r="J957" s="0" t="n">
        <v>-65.00108</v>
      </c>
      <c r="K957" s="0" t="n">
        <v>129.78435</v>
      </c>
      <c r="L957" s="0" t="n">
        <v>10.336</v>
      </c>
      <c r="M957" s="0" t="n">
        <v>-1.8118</v>
      </c>
      <c r="N957" s="0" t="n">
        <v>-1.812</v>
      </c>
      <c r="O957" s="0" t="n">
        <v>2.688612</v>
      </c>
      <c r="P957" s="0" t="n">
        <v>2.689168</v>
      </c>
      <c r="Q957" s="0" t="n">
        <v>7.95189</v>
      </c>
      <c r="R957" s="0" t="n">
        <v>7.78061</v>
      </c>
      <c r="S957" s="0" t="n">
        <v>-1.8119</v>
      </c>
      <c r="T957" s="0" t="n">
        <v>-1.8122</v>
      </c>
      <c r="AA957" s="0" t="n">
        <f aca="false">IF(Y957&lt;$AI$4,1,IF(Y957&gt;$AI$5,1,0))</f>
        <v>0</v>
      </c>
      <c r="AB957" s="0" t="n">
        <f aca="false">IF(Z957&lt;$AJ$4,1,IF(Z957&gt;$AJ$5,1,0))</f>
        <v>0</v>
      </c>
    </row>
    <row r="958" customFormat="false" ht="15" hidden="false" customHeight="false" outlineLevel="0" collapsed="false">
      <c r="A958" s="7" t="n">
        <v>38</v>
      </c>
      <c r="B958" s="0" t="n">
        <v>19</v>
      </c>
      <c r="C958" s="0" t="s">
        <v>54</v>
      </c>
      <c r="D958" s="0" t="n">
        <v>21</v>
      </c>
      <c r="E958" s="0" t="n">
        <v>2015</v>
      </c>
      <c r="F958" s="0" t="n">
        <v>34.1447</v>
      </c>
      <c r="G958" s="0" t="n">
        <v>34.1527</v>
      </c>
      <c r="H958" s="0" t="n">
        <v>27.4859</v>
      </c>
      <c r="I958" s="0" t="n">
        <v>27.4924</v>
      </c>
      <c r="J958" s="0" t="n">
        <v>-65.00108</v>
      </c>
      <c r="K958" s="0" t="n">
        <v>129.78434</v>
      </c>
      <c r="L958" s="0" t="n">
        <v>10.106</v>
      </c>
      <c r="M958" s="0" t="n">
        <v>-1.8115</v>
      </c>
      <c r="N958" s="0" t="n">
        <v>-1.8118</v>
      </c>
      <c r="O958" s="0" t="n">
        <v>2.68862</v>
      </c>
      <c r="P958" s="0" t="n">
        <v>2.689168</v>
      </c>
      <c r="Q958" s="0" t="n">
        <v>7.94848</v>
      </c>
      <c r="R958" s="0" t="n">
        <v>7.78586</v>
      </c>
      <c r="S958" s="0" t="n">
        <v>-1.8117</v>
      </c>
      <c r="T958" s="0" t="n">
        <v>-1.812</v>
      </c>
      <c r="AA958" s="0" t="n">
        <f aca="false">IF(Y958&lt;$AI$4,1,IF(Y958&gt;$AI$5,1,0))</f>
        <v>0</v>
      </c>
      <c r="AB958" s="0" t="n">
        <f aca="false">IF(Z958&lt;$AJ$4,1,IF(Z958&gt;$AJ$5,1,0))</f>
        <v>0</v>
      </c>
    </row>
    <row r="959" customFormat="false" ht="15" hidden="false" customHeight="false" outlineLevel="0" collapsed="false">
      <c r="A959" s="7" t="n">
        <v>38</v>
      </c>
      <c r="B959" s="0" t="n">
        <v>20</v>
      </c>
      <c r="C959" s="0" t="s">
        <v>54</v>
      </c>
      <c r="D959" s="0" t="n">
        <v>21</v>
      </c>
      <c r="E959" s="0" t="n">
        <v>2015</v>
      </c>
      <c r="F959" s="0" t="n">
        <v>34.1446</v>
      </c>
      <c r="G959" s="0" t="n">
        <v>34.1526</v>
      </c>
      <c r="H959" s="0" t="n">
        <v>27.4858</v>
      </c>
      <c r="I959" s="0" t="n">
        <v>27.4924</v>
      </c>
      <c r="J959" s="0" t="n">
        <v>-65.00108</v>
      </c>
      <c r="K959" s="0" t="n">
        <v>129.78435</v>
      </c>
      <c r="L959" s="0" t="n">
        <v>9.801</v>
      </c>
      <c r="M959" s="0" t="n">
        <v>-1.8116</v>
      </c>
      <c r="N959" s="0" t="n">
        <v>-1.8116</v>
      </c>
      <c r="O959" s="0" t="n">
        <v>2.688597</v>
      </c>
      <c r="P959" s="0" t="n">
        <v>2.689172</v>
      </c>
      <c r="Q959" s="0" t="n">
        <v>7.9433</v>
      </c>
      <c r="R959" s="0" t="n">
        <v>7.78362</v>
      </c>
      <c r="S959" s="0" t="n">
        <v>-1.8117</v>
      </c>
      <c r="T959" s="0" t="n">
        <v>-1.8118</v>
      </c>
      <c r="AA959" s="0" t="n">
        <f aca="false">IF(Y959&lt;$AI$4,1,IF(Y959&gt;$AI$5,1,0))</f>
        <v>0</v>
      </c>
      <c r="AB959" s="0" t="n">
        <f aca="false">IF(Z959&lt;$AJ$4,1,IF(Z959&gt;$AJ$5,1,0))</f>
        <v>0</v>
      </c>
    </row>
    <row r="960" customFormat="false" ht="15" hidden="false" customHeight="false" outlineLevel="0" collapsed="false">
      <c r="A960" s="7" t="n">
        <v>38</v>
      </c>
      <c r="B960" s="0" t="n">
        <v>21</v>
      </c>
      <c r="C960" s="0" t="s">
        <v>54</v>
      </c>
      <c r="D960" s="0" t="n">
        <v>21</v>
      </c>
      <c r="E960" s="0" t="n">
        <v>2015</v>
      </c>
      <c r="F960" s="0" t="n">
        <v>34.1447</v>
      </c>
      <c r="G960" s="0" t="n">
        <v>34.1529</v>
      </c>
      <c r="H960" s="0" t="n">
        <v>27.4859</v>
      </c>
      <c r="I960" s="0" t="n">
        <v>27.4926</v>
      </c>
      <c r="J960" s="0" t="n">
        <v>-65.00108</v>
      </c>
      <c r="K960" s="0" t="n">
        <v>129.78436</v>
      </c>
      <c r="L960" s="0" t="n">
        <v>10.06</v>
      </c>
      <c r="M960" s="0" t="n">
        <v>-1.8117</v>
      </c>
      <c r="N960" s="0" t="n">
        <v>-1.8116</v>
      </c>
      <c r="O960" s="0" t="n">
        <v>2.688601</v>
      </c>
      <c r="P960" s="0" t="n">
        <v>2.689207</v>
      </c>
      <c r="Q960" s="0" t="n">
        <v>7.95214</v>
      </c>
      <c r="R960" s="0" t="n">
        <v>7.78631</v>
      </c>
      <c r="S960" s="0" t="n">
        <v>-1.8119</v>
      </c>
      <c r="T960" s="0" t="n">
        <v>-1.8117</v>
      </c>
      <c r="AA960" s="0" t="n">
        <f aca="false">IF(Y960&lt;$AI$4,1,IF(Y960&gt;$AI$5,1,0))</f>
        <v>0</v>
      </c>
      <c r="AB960" s="0" t="n">
        <f aca="false">IF(Z960&lt;$AJ$4,1,IF(Z960&gt;$AJ$5,1,0))</f>
        <v>0</v>
      </c>
    </row>
    <row r="961" customFormat="false" ht="15" hidden="false" customHeight="false" outlineLevel="0" collapsed="false">
      <c r="A961" s="7" t="n">
        <v>38</v>
      </c>
      <c r="B961" s="0" t="n">
        <v>22</v>
      </c>
      <c r="C961" s="0" t="s">
        <v>54</v>
      </c>
      <c r="D961" s="0" t="n">
        <v>21</v>
      </c>
      <c r="E961" s="0" t="n">
        <v>2015</v>
      </c>
      <c r="F961" s="0" t="n">
        <v>34.1453</v>
      </c>
      <c r="G961" s="0" t="n">
        <v>34.1533</v>
      </c>
      <c r="H961" s="0" t="n">
        <v>27.4864</v>
      </c>
      <c r="I961" s="0" t="n">
        <v>27.4929</v>
      </c>
      <c r="J961" s="0" t="n">
        <v>-65.0011</v>
      </c>
      <c r="K961" s="0" t="n">
        <v>129.78438</v>
      </c>
      <c r="L961" s="0" t="n">
        <v>10.288</v>
      </c>
      <c r="M961" s="0" t="n">
        <v>-1.8108</v>
      </c>
      <c r="N961" s="0" t="n">
        <v>-1.8109</v>
      </c>
      <c r="O961" s="0" t="n">
        <v>2.688737</v>
      </c>
      <c r="P961" s="0" t="n">
        <v>2.6893</v>
      </c>
      <c r="Q961" s="0" t="n">
        <v>7.94918</v>
      </c>
      <c r="R961" s="0" t="n">
        <v>7.78693</v>
      </c>
      <c r="S961" s="0" t="n">
        <v>-1.811</v>
      </c>
      <c r="T961" s="0" t="n">
        <v>-1.8111</v>
      </c>
      <c r="AA961" s="0" t="n">
        <f aca="false">IF(Y961&lt;$AI$4,1,IF(Y961&gt;$AI$5,1,0))</f>
        <v>0</v>
      </c>
      <c r="AB961" s="0" t="n">
        <f aca="false">IF(Z961&lt;$AJ$4,1,IF(Z961&gt;$AJ$5,1,0))</f>
        <v>0</v>
      </c>
    </row>
    <row r="962" customFormat="false" ht="15" hidden="false" customHeight="false" outlineLevel="0" collapsed="false">
      <c r="A962" s="7" t="n">
        <v>38</v>
      </c>
      <c r="B962" s="0" t="n">
        <v>23</v>
      </c>
      <c r="C962" s="0" t="s">
        <v>54</v>
      </c>
      <c r="D962" s="0" t="n">
        <v>21</v>
      </c>
      <c r="E962" s="0" t="n">
        <v>2015</v>
      </c>
      <c r="F962" s="0" t="n">
        <v>34.1454</v>
      </c>
      <c r="G962" s="0" t="n">
        <v>34.1544</v>
      </c>
      <c r="H962" s="0" t="n">
        <v>27.4864</v>
      </c>
      <c r="I962" s="0" t="n">
        <v>27.4937</v>
      </c>
      <c r="J962" s="0" t="n">
        <v>-65.0011</v>
      </c>
      <c r="K962" s="0" t="n">
        <v>129.78438</v>
      </c>
      <c r="L962" s="0" t="n">
        <v>10.367</v>
      </c>
      <c r="M962" s="0" t="n">
        <v>-1.811</v>
      </c>
      <c r="N962" s="0" t="n">
        <v>-1.808</v>
      </c>
      <c r="O962" s="0" t="n">
        <v>2.688727</v>
      </c>
      <c r="P962" s="0" t="n">
        <v>2.689619</v>
      </c>
      <c r="Q962" s="0" t="n">
        <v>7.9465</v>
      </c>
      <c r="R962" s="0" t="n">
        <v>7.78786</v>
      </c>
      <c r="S962" s="0" t="n">
        <v>-1.8112</v>
      </c>
      <c r="T962" s="0" t="n">
        <v>-1.8082</v>
      </c>
      <c r="AA962" s="0" t="n">
        <f aca="false">IF(Y962&lt;$AI$4,1,IF(Y962&gt;$AI$5,1,0))</f>
        <v>0</v>
      </c>
      <c r="AB962" s="0" t="n">
        <f aca="false">IF(Z962&lt;$AJ$4,1,IF(Z962&gt;$AJ$5,1,0))</f>
        <v>0</v>
      </c>
    </row>
    <row r="963" customFormat="false" ht="15" hidden="false" customHeight="false" outlineLevel="0" collapsed="false">
      <c r="A963" s="7" t="n">
        <v>38</v>
      </c>
      <c r="B963" s="0" t="n">
        <v>24</v>
      </c>
      <c r="C963" s="0" t="s">
        <v>54</v>
      </c>
      <c r="D963" s="0" t="n">
        <v>21</v>
      </c>
      <c r="E963" s="0" t="n">
        <v>2015</v>
      </c>
      <c r="F963" s="0" t="n">
        <v>34.1456</v>
      </c>
      <c r="G963" s="0" t="n">
        <v>34.1533</v>
      </c>
      <c r="H963" s="0" t="n">
        <v>27.4866</v>
      </c>
      <c r="I963" s="0" t="n">
        <v>27.4929</v>
      </c>
      <c r="J963" s="0" t="n">
        <v>-65.0011</v>
      </c>
      <c r="K963" s="0" t="n">
        <v>129.78438</v>
      </c>
      <c r="L963" s="0" t="n">
        <v>10.104</v>
      </c>
      <c r="M963" s="0" t="n">
        <v>-1.8095</v>
      </c>
      <c r="N963" s="0" t="n">
        <v>-1.8096</v>
      </c>
      <c r="O963" s="0" t="n">
        <v>2.688854</v>
      </c>
      <c r="P963" s="0" t="n">
        <v>2.689397</v>
      </c>
      <c r="Q963" s="0" t="n">
        <v>7.94165</v>
      </c>
      <c r="R963" s="0" t="n">
        <v>7.77563</v>
      </c>
      <c r="S963" s="0" t="n">
        <v>-1.8097</v>
      </c>
      <c r="T963" s="0" t="n">
        <v>-1.8098</v>
      </c>
      <c r="AA963" s="0" t="n">
        <f aca="false">IF(Y963&lt;$AI$4,1,IF(Y963&gt;$AI$5,1,0))</f>
        <v>0</v>
      </c>
      <c r="AB963" s="0" t="n">
        <f aca="false">IF(Z963&lt;$AJ$4,1,IF(Z963&gt;$AJ$5,1,0))</f>
        <v>0</v>
      </c>
    </row>
    <row r="964" customFormat="false" ht="15" hidden="false" customHeight="false" outlineLevel="0" collapsed="false">
      <c r="AA964" s="0" t="n">
        <f aca="false">IF(Y964&lt;$AI$4,1,IF(Y964&gt;$AI$5,1,0))</f>
        <v>0</v>
      </c>
      <c r="AB964" s="0" t="n">
        <f aca="false">IF(Z964&lt;$AJ$4,1,IF(Z964&gt;$AJ$5,1,0))</f>
        <v>0</v>
      </c>
    </row>
    <row r="965" customFormat="false" ht="15" hidden="false" customHeight="false" outlineLevel="0" collapsed="false">
      <c r="A965" s="7" t="n">
        <v>39</v>
      </c>
      <c r="B965" s="0" t="n">
        <v>1</v>
      </c>
      <c r="C965" s="0" t="s">
        <v>54</v>
      </c>
      <c r="D965" s="0" t="n">
        <v>22</v>
      </c>
      <c r="E965" s="0" t="n">
        <v>2015</v>
      </c>
      <c r="F965" s="0" t="n">
        <v>34.6394</v>
      </c>
      <c r="G965" s="0" t="n">
        <v>34.6471</v>
      </c>
      <c r="H965" s="0" t="n">
        <v>27.8285</v>
      </c>
      <c r="I965" s="0" t="n">
        <v>27.8347</v>
      </c>
      <c r="J965" s="0" t="n">
        <v>-64.666</v>
      </c>
      <c r="K965" s="0" t="n">
        <v>128.3652</v>
      </c>
      <c r="L965" s="0" t="n">
        <v>2498.237</v>
      </c>
      <c r="M965" s="0" t="n">
        <v>-0.2595</v>
      </c>
      <c r="N965" s="0" t="n">
        <v>-0.2592</v>
      </c>
      <c r="O965" s="0" t="n">
        <v>2.960774</v>
      </c>
      <c r="P965" s="0" t="n">
        <v>2.961394</v>
      </c>
      <c r="Q965" s="0" t="n">
        <v>5.44517</v>
      </c>
      <c r="R965" s="0" t="n">
        <v>5.30474</v>
      </c>
      <c r="S965" s="0" t="n">
        <v>-0.3969</v>
      </c>
      <c r="T965" s="0" t="n">
        <v>-0.3965</v>
      </c>
      <c r="AA965" s="0" t="n">
        <f aca="false">IF(Y965&lt;$AI$4,1,IF(Y965&gt;$AI$5,1,0))</f>
        <v>0</v>
      </c>
      <c r="AB965" s="0" t="n">
        <f aca="false">IF(Z965&lt;$AJ$4,1,IF(Z965&gt;$AJ$5,1,0))</f>
        <v>0</v>
      </c>
    </row>
    <row r="966" customFormat="false" ht="15" hidden="false" customHeight="false" outlineLevel="0" collapsed="false">
      <c r="A966" s="7" t="n">
        <v>39</v>
      </c>
      <c r="B966" s="0" t="n">
        <v>2</v>
      </c>
      <c r="C966" s="0" t="s">
        <v>54</v>
      </c>
      <c r="D966" s="0" t="n">
        <v>22</v>
      </c>
      <c r="E966" s="0" t="n">
        <v>2015</v>
      </c>
      <c r="F966" s="0" t="n">
        <v>34.6394</v>
      </c>
      <c r="G966" s="0" t="n">
        <v>34.6472</v>
      </c>
      <c r="H966" s="0" t="n">
        <v>27.8284</v>
      </c>
      <c r="I966" s="0" t="n">
        <v>27.8347</v>
      </c>
      <c r="J966" s="0" t="n">
        <v>-64.666</v>
      </c>
      <c r="K966" s="0" t="n">
        <v>128.36516</v>
      </c>
      <c r="L966" s="0" t="n">
        <v>2496.009</v>
      </c>
      <c r="M966" s="0" t="n">
        <v>-0.2594</v>
      </c>
      <c r="N966" s="0" t="n">
        <v>-0.2588</v>
      </c>
      <c r="O966" s="0" t="n">
        <v>2.960697</v>
      </c>
      <c r="P966" s="0" t="n">
        <v>2.961348</v>
      </c>
      <c r="Q966" s="0" t="n">
        <v>5.43002</v>
      </c>
      <c r="R966" s="0" t="n">
        <v>5.31318</v>
      </c>
      <c r="S966" s="0" t="n">
        <v>-0.3965</v>
      </c>
      <c r="T966" s="0" t="n">
        <v>-0.396</v>
      </c>
      <c r="V966" s="0" t="s">
        <v>78</v>
      </c>
      <c r="W966" s="0" t="s">
        <v>78</v>
      </c>
      <c r="X966" s="11" t="n">
        <v>34.6431694030762</v>
      </c>
      <c r="Y966" s="12" t="n">
        <f aca="false">X966-F966</f>
        <v>0.00376940307616991</v>
      </c>
      <c r="Z966" s="11" t="n">
        <f aca="false">X966-G966</f>
        <v>-0.00403059692382612</v>
      </c>
      <c r="AA966" s="0" t="n">
        <f aca="false">IF(Y966&lt;$AI$4,1,IF(Y966&gt;$AI$5,1,0))</f>
        <v>0</v>
      </c>
      <c r="AB966" s="0" t="n">
        <f aca="false">IF(Z966&lt;$AJ$4,1,IF(Z966&gt;$AJ$5,1,0))</f>
        <v>0</v>
      </c>
      <c r="AD966" s="8" t="s">
        <v>225</v>
      </c>
      <c r="AE966" s="9" t="s">
        <v>226</v>
      </c>
      <c r="AF966" s="10" t="s">
        <v>227</v>
      </c>
    </row>
    <row r="967" customFormat="false" ht="18" hidden="false" customHeight="false" outlineLevel="0" collapsed="false">
      <c r="A967" s="7" t="n">
        <v>39</v>
      </c>
      <c r="B967" s="0" t="n">
        <v>3</v>
      </c>
      <c r="C967" s="0" t="s">
        <v>54</v>
      </c>
      <c r="D967" s="0" t="n">
        <v>22</v>
      </c>
      <c r="E967" s="0" t="n">
        <v>2015</v>
      </c>
      <c r="F967" s="0" t="n">
        <v>34.6392</v>
      </c>
      <c r="G967" s="0" t="n">
        <v>34.6471</v>
      </c>
      <c r="H967" s="0" t="n">
        <v>27.8282</v>
      </c>
      <c r="I967" s="0" t="n">
        <v>27.8347</v>
      </c>
      <c r="J967" s="0" t="n">
        <v>-64.666</v>
      </c>
      <c r="K967" s="0" t="n">
        <v>128.36516</v>
      </c>
      <c r="L967" s="0" t="n">
        <v>2495.312</v>
      </c>
      <c r="M967" s="0" t="n">
        <v>-0.2593</v>
      </c>
      <c r="N967" s="0" t="n">
        <v>-0.2588</v>
      </c>
      <c r="O967" s="0" t="n">
        <v>2.960661</v>
      </c>
      <c r="P967" s="0" t="n">
        <v>2.96131</v>
      </c>
      <c r="Q967" s="0" t="n">
        <v>5.43683</v>
      </c>
      <c r="R967" s="0" t="n">
        <v>5.31044</v>
      </c>
      <c r="S967" s="0" t="n">
        <v>-0.3964</v>
      </c>
      <c r="T967" s="0" t="n">
        <v>-0.396</v>
      </c>
      <c r="X967" s="11"/>
      <c r="AA967" s="0" t="n">
        <f aca="false">IF(Y967&lt;$AI$4,1,IF(Y967&gt;$AI$5,1,0))</f>
        <v>0</v>
      </c>
      <c r="AB967" s="0" t="n">
        <f aca="false">IF(Z967&lt;$AJ$4,1,IF(Z967&gt;$AJ$5,1,0))</f>
        <v>0</v>
      </c>
      <c r="AD967" s="14" t="s">
        <v>229</v>
      </c>
      <c r="AE967" s="15" t="n">
        <f aca="false">AVERAGE(Y967:Y990)</f>
        <v>0.00119038772581792</v>
      </c>
      <c r="AF967" s="16" t="n">
        <f aca="false">AVERAGE(Z967:Z990)</f>
        <v>-0.00702211227418115</v>
      </c>
    </row>
    <row r="968" customFormat="false" ht="18" hidden="false" customHeight="false" outlineLevel="0" collapsed="false">
      <c r="A968" s="7" t="n">
        <v>39</v>
      </c>
      <c r="B968" s="0" t="n">
        <v>4</v>
      </c>
      <c r="C968" s="0" t="s">
        <v>54</v>
      </c>
      <c r="D968" s="0" t="n">
        <v>22</v>
      </c>
      <c r="E968" s="0" t="n">
        <v>2015</v>
      </c>
      <c r="F968" s="0" t="n">
        <v>34.6469</v>
      </c>
      <c r="G968" s="0" t="n">
        <v>34.655</v>
      </c>
      <c r="H968" s="0" t="n">
        <v>27.8306</v>
      </c>
      <c r="I968" s="0" t="n">
        <v>27.8372</v>
      </c>
      <c r="J968" s="0" t="n">
        <v>-64.66604</v>
      </c>
      <c r="K968" s="0" t="n">
        <v>128.36526</v>
      </c>
      <c r="L968" s="0" t="n">
        <v>2101.33</v>
      </c>
      <c r="M968" s="0" t="n">
        <v>-0.1821</v>
      </c>
      <c r="N968" s="0" t="n">
        <v>-0.1817</v>
      </c>
      <c r="O968" s="0" t="n">
        <v>2.952285</v>
      </c>
      <c r="P968" s="0" t="n">
        <v>2.95294</v>
      </c>
      <c r="Q968" s="0" t="n">
        <v>5.35355</v>
      </c>
      <c r="R968" s="0" t="n">
        <v>5.23097</v>
      </c>
      <c r="S968" s="0" t="n">
        <v>-0.2918</v>
      </c>
      <c r="T968" s="0" t="n">
        <v>-0.2915</v>
      </c>
      <c r="V968" s="0" t="s">
        <v>80</v>
      </c>
      <c r="W968" s="0" t="s">
        <v>80</v>
      </c>
      <c r="X968" s="11" t="n">
        <v>34.6464729309082</v>
      </c>
      <c r="Y968" s="12" t="n">
        <f aca="false">X968-F968</f>
        <v>-0.000427069091799126</v>
      </c>
      <c r="Z968" s="11" t="n">
        <f aca="false">X968-G968</f>
        <v>-0.00852706909179801</v>
      </c>
      <c r="AA968" s="0" t="n">
        <f aca="false">IF(Y968&lt;$AI$4,1,IF(Y968&gt;$AI$5,1,0))</f>
        <v>0</v>
      </c>
      <c r="AB968" s="0" t="n">
        <f aca="false">IF(Z968&lt;$AJ$4,1,IF(Z968&gt;$AJ$5,1,0))</f>
        <v>0</v>
      </c>
      <c r="AD968" s="14" t="s">
        <v>230</v>
      </c>
      <c r="AE968" s="15" t="n">
        <f aca="false">STDEV(Y967:Y990)</f>
        <v>0.00256999039051892</v>
      </c>
      <c r="AF968" s="16" t="n">
        <f aca="false">STDEV(Z967:Z990)</f>
        <v>0.00234344043520516</v>
      </c>
    </row>
    <row r="969" customFormat="false" ht="18" hidden="false" customHeight="false" outlineLevel="0" collapsed="false">
      <c r="A969" s="7" t="n">
        <v>39</v>
      </c>
      <c r="B969" s="0" t="n">
        <v>5</v>
      </c>
      <c r="C969" s="0" t="s">
        <v>54</v>
      </c>
      <c r="D969" s="0" t="n">
        <v>22</v>
      </c>
      <c r="E969" s="0" t="n">
        <v>2015</v>
      </c>
      <c r="F969" s="0" t="n">
        <v>34.6469</v>
      </c>
      <c r="G969" s="0" t="n">
        <v>34.655</v>
      </c>
      <c r="H969" s="0" t="n">
        <v>27.8306</v>
      </c>
      <c r="I969" s="0" t="n">
        <v>27.8372</v>
      </c>
      <c r="J969" s="0" t="n">
        <v>-64.66603</v>
      </c>
      <c r="K969" s="0" t="n">
        <v>128.36526</v>
      </c>
      <c r="L969" s="0" t="n">
        <v>2099.981</v>
      </c>
      <c r="M969" s="0" t="n">
        <v>-0.1817</v>
      </c>
      <c r="N969" s="0" t="n">
        <v>-0.1814</v>
      </c>
      <c r="O969" s="0" t="n">
        <v>2.952253</v>
      </c>
      <c r="P969" s="0" t="n">
        <v>2.952907</v>
      </c>
      <c r="Q969" s="0" t="n">
        <v>5.35425</v>
      </c>
      <c r="R969" s="0" t="n">
        <v>5.2297</v>
      </c>
      <c r="S969" s="0" t="n">
        <v>-0.2914</v>
      </c>
      <c r="T969" s="0" t="n">
        <v>-0.2911</v>
      </c>
      <c r="X969" s="11"/>
      <c r="AA969" s="0" t="n">
        <f aca="false">IF(Y969&lt;$AI$4,1,IF(Y969&gt;$AI$5,1,0))</f>
        <v>0</v>
      </c>
      <c r="AB969" s="0" t="n">
        <f aca="false">IF(Z969&lt;$AJ$4,1,IF(Z969&gt;$AJ$5,1,0))</f>
        <v>0</v>
      </c>
      <c r="AD969" s="14" t="s">
        <v>231</v>
      </c>
      <c r="AE969" s="15" t="n">
        <f aca="false">AE967-2*AE968</f>
        <v>-0.00394959305521992</v>
      </c>
      <c r="AF969" s="16" t="n">
        <f aca="false">AF967-2*AF968</f>
        <v>-0.0117089931445915</v>
      </c>
    </row>
    <row r="970" customFormat="false" ht="18" hidden="false" customHeight="false" outlineLevel="0" collapsed="false">
      <c r="A970" s="7" t="n">
        <v>39</v>
      </c>
      <c r="B970" s="0" t="n">
        <v>6</v>
      </c>
      <c r="C970" s="0" t="s">
        <v>54</v>
      </c>
      <c r="D970" s="0" t="n">
        <v>22</v>
      </c>
      <c r="E970" s="0" t="n">
        <v>2015</v>
      </c>
      <c r="F970" s="0" t="n">
        <v>34.6465</v>
      </c>
      <c r="G970" s="0" t="n">
        <v>34.6551</v>
      </c>
      <c r="H970" s="0" t="n">
        <v>27.8303</v>
      </c>
      <c r="I970" s="0" t="n">
        <v>27.8372</v>
      </c>
      <c r="J970" s="0" t="n">
        <v>-64.66604</v>
      </c>
      <c r="K970" s="0" t="n">
        <v>128.36526</v>
      </c>
      <c r="L970" s="0" t="n">
        <v>2101.14</v>
      </c>
      <c r="M970" s="0" t="n">
        <v>-0.1814</v>
      </c>
      <c r="N970" s="0" t="n">
        <v>-0.1813</v>
      </c>
      <c r="O970" s="0" t="n">
        <v>2.952305</v>
      </c>
      <c r="P970" s="0" t="n">
        <v>2.952963</v>
      </c>
      <c r="Q970" s="0" t="n">
        <v>5.36704</v>
      </c>
      <c r="R970" s="0" t="n">
        <v>5.22827</v>
      </c>
      <c r="S970" s="0" t="n">
        <v>-0.2912</v>
      </c>
      <c r="T970" s="0" t="n">
        <v>-0.2912</v>
      </c>
      <c r="X970" s="11"/>
      <c r="AA970" s="0" t="n">
        <f aca="false">IF(Y970&lt;$AI$4,1,IF(Y970&gt;$AI$5,1,0))</f>
        <v>0</v>
      </c>
      <c r="AB970" s="0" t="n">
        <f aca="false">IF(Z970&lt;$AJ$4,1,IF(Z970&gt;$AJ$5,1,0))</f>
        <v>0</v>
      </c>
      <c r="AD970" s="17" t="s">
        <v>232</v>
      </c>
      <c r="AE970" s="18" t="n">
        <f aca="false">AE967+2*AE968</f>
        <v>0.00633036850685576</v>
      </c>
      <c r="AF970" s="19" t="n">
        <f aca="false">AF967+2*AF968</f>
        <v>-0.00233523140377083</v>
      </c>
    </row>
    <row r="971" customFormat="false" ht="15" hidden="false" customHeight="false" outlineLevel="0" collapsed="false">
      <c r="A971" s="7" t="n">
        <v>39</v>
      </c>
      <c r="B971" s="0" t="n">
        <v>7</v>
      </c>
      <c r="C971" s="0" t="s">
        <v>54</v>
      </c>
      <c r="D971" s="0" t="n">
        <v>22</v>
      </c>
      <c r="E971" s="0" t="n">
        <v>2015</v>
      </c>
      <c r="F971" s="0" t="n">
        <v>34.6659</v>
      </c>
      <c r="G971" s="0" t="n">
        <v>34.6744</v>
      </c>
      <c r="H971" s="0" t="n">
        <v>27.8311</v>
      </c>
      <c r="I971" s="0" t="n">
        <v>27.838</v>
      </c>
      <c r="J971" s="0" t="n">
        <v>-64.666</v>
      </c>
      <c r="K971" s="0" t="n">
        <v>128.36521</v>
      </c>
      <c r="L971" s="0" t="n">
        <v>1501.062</v>
      </c>
      <c r="M971" s="0" t="n">
        <v>0.1008</v>
      </c>
      <c r="N971" s="0" t="n">
        <v>0.1007</v>
      </c>
      <c r="O971" s="0" t="n">
        <v>2.953289</v>
      </c>
      <c r="P971" s="0" t="n">
        <v>2.953934</v>
      </c>
      <c r="Q971" s="0" t="n">
        <v>5.11757</v>
      </c>
      <c r="R971" s="0" t="n">
        <v>4.99683</v>
      </c>
      <c r="S971" s="0" t="n">
        <v>0.0267</v>
      </c>
      <c r="T971" s="0" t="n">
        <v>0.0266</v>
      </c>
      <c r="V971" s="0" t="s">
        <v>81</v>
      </c>
      <c r="W971" s="0" t="s">
        <v>81</v>
      </c>
      <c r="X971" s="11" t="n">
        <v>34.6657524108887</v>
      </c>
      <c r="Y971" s="12" t="n">
        <f aca="false">X971-F971</f>
        <v>-0.000147589111328728</v>
      </c>
      <c r="Z971" s="11" t="n">
        <f aca="false">X971-G971</f>
        <v>-0.00864758911132668</v>
      </c>
      <c r="AA971" s="0" t="n">
        <f aca="false">IF(Y971&lt;$AI$4,1,IF(Y971&gt;$AI$5,1,0))</f>
        <v>0</v>
      </c>
      <c r="AB971" s="0" t="n">
        <f aca="false">IF(Z971&lt;$AJ$4,1,IF(Z971&gt;$AJ$5,1,0))</f>
        <v>0</v>
      </c>
    </row>
    <row r="972" customFormat="false" ht="15" hidden="false" customHeight="false" outlineLevel="0" collapsed="false">
      <c r="A972" s="7" t="n">
        <v>39</v>
      </c>
      <c r="B972" s="0" t="n">
        <v>8</v>
      </c>
      <c r="C972" s="0" t="s">
        <v>54</v>
      </c>
      <c r="D972" s="0" t="n">
        <v>22</v>
      </c>
      <c r="E972" s="0" t="n">
        <v>2015</v>
      </c>
      <c r="F972" s="0" t="n">
        <v>34.6658</v>
      </c>
      <c r="G972" s="0" t="n">
        <v>34.6743</v>
      </c>
      <c r="H972" s="0" t="n">
        <v>27.8311</v>
      </c>
      <c r="I972" s="0" t="n">
        <v>27.8379</v>
      </c>
      <c r="J972" s="0" t="n">
        <v>-64.666</v>
      </c>
      <c r="K972" s="0" t="n">
        <v>128.36521</v>
      </c>
      <c r="L972" s="0" t="n">
        <v>1501.166</v>
      </c>
      <c r="M972" s="0" t="n">
        <v>0.1008</v>
      </c>
      <c r="N972" s="0" t="n">
        <v>0.1008</v>
      </c>
      <c r="O972" s="0" t="n">
        <v>2.953285</v>
      </c>
      <c r="P972" s="0" t="n">
        <v>2.953935</v>
      </c>
      <c r="Q972" s="0" t="n">
        <v>5.11712</v>
      </c>
      <c r="R972" s="0" t="n">
        <v>4.99545</v>
      </c>
      <c r="S972" s="0" t="n">
        <v>0.0267</v>
      </c>
      <c r="T972" s="0" t="n">
        <v>0.0266</v>
      </c>
      <c r="X972" s="11"/>
      <c r="AA972" s="0" t="n">
        <f aca="false">IF(Y972&lt;$AI$4,1,IF(Y972&gt;$AI$5,1,0))</f>
        <v>0</v>
      </c>
      <c r="AB972" s="0" t="n">
        <f aca="false">IF(Z972&lt;$AJ$4,1,IF(Z972&gt;$AJ$5,1,0))</f>
        <v>0</v>
      </c>
    </row>
    <row r="973" customFormat="false" ht="15" hidden="false" customHeight="false" outlineLevel="0" collapsed="false">
      <c r="A973" s="7" t="n">
        <v>39</v>
      </c>
      <c r="B973" s="0" t="n">
        <v>9</v>
      </c>
      <c r="C973" s="0" t="s">
        <v>54</v>
      </c>
      <c r="D973" s="0" t="n">
        <v>22</v>
      </c>
      <c r="E973" s="0" t="n">
        <v>2015</v>
      </c>
      <c r="F973" s="0" t="n">
        <v>34.6655</v>
      </c>
      <c r="G973" s="0" t="n">
        <v>34.6743</v>
      </c>
      <c r="H973" s="0" t="n">
        <v>27.8308</v>
      </c>
      <c r="I973" s="0" t="n">
        <v>27.8379</v>
      </c>
      <c r="J973" s="0" t="n">
        <v>-64.666</v>
      </c>
      <c r="K973" s="0" t="n">
        <v>128.36523</v>
      </c>
      <c r="L973" s="0" t="n">
        <v>1500.248</v>
      </c>
      <c r="M973" s="0" t="n">
        <v>0.1011</v>
      </c>
      <c r="N973" s="0" t="n">
        <v>0.1008</v>
      </c>
      <c r="O973" s="0" t="n">
        <v>2.953251</v>
      </c>
      <c r="P973" s="0" t="n">
        <v>2.953899</v>
      </c>
      <c r="Q973" s="0" t="n">
        <v>5.11388</v>
      </c>
      <c r="R973" s="0" t="n">
        <v>4.9916</v>
      </c>
      <c r="S973" s="0" t="n">
        <v>0.027</v>
      </c>
      <c r="T973" s="0" t="n">
        <v>0.0267</v>
      </c>
      <c r="X973" s="11"/>
      <c r="AA973" s="0" t="n">
        <f aca="false">IF(Y973&lt;$AI$4,1,IF(Y973&gt;$AI$5,1,0))</f>
        <v>0</v>
      </c>
      <c r="AB973" s="0" t="n">
        <f aca="false">IF(Z973&lt;$AJ$4,1,IF(Z973&gt;$AJ$5,1,0))</f>
        <v>0</v>
      </c>
    </row>
    <row r="974" customFormat="false" ht="15" hidden="false" customHeight="false" outlineLevel="0" collapsed="false">
      <c r="A974" s="7" t="n">
        <v>39</v>
      </c>
      <c r="B974" s="0" t="n">
        <v>10</v>
      </c>
      <c r="C974" s="0" t="s">
        <v>54</v>
      </c>
      <c r="D974" s="0" t="n">
        <v>22</v>
      </c>
      <c r="E974" s="0" t="n">
        <v>2015</v>
      </c>
      <c r="F974" s="0" t="n">
        <v>34.6507</v>
      </c>
      <c r="G974" s="0" t="n">
        <v>34.6594</v>
      </c>
      <c r="H974" s="0" t="n">
        <v>27.8173</v>
      </c>
      <c r="I974" s="0" t="n">
        <v>27.8244</v>
      </c>
      <c r="J974" s="0" t="n">
        <v>-64.66604</v>
      </c>
      <c r="K974" s="0" t="n">
        <v>128.36516</v>
      </c>
      <c r="L974" s="0" t="n">
        <v>1101.266</v>
      </c>
      <c r="M974" s="0" t="n">
        <v>0.13</v>
      </c>
      <c r="N974" s="0" t="n">
        <v>0.1292</v>
      </c>
      <c r="O974" s="0" t="n">
        <v>2.937669</v>
      </c>
      <c r="P974" s="0" t="n">
        <v>2.938271</v>
      </c>
      <c r="Q974" s="0" t="n">
        <v>5.17335</v>
      </c>
      <c r="R974" s="0" t="n">
        <v>5.05073</v>
      </c>
      <c r="S974" s="0" t="n">
        <v>0.0792</v>
      </c>
      <c r="T974" s="0" t="n">
        <v>0.0784</v>
      </c>
      <c r="V974" s="0" t="s">
        <v>82</v>
      </c>
      <c r="W974" s="0" t="s">
        <v>82</v>
      </c>
      <c r="X974" s="11" t="n">
        <v>34.6515617370606</v>
      </c>
      <c r="Y974" s="12" t="n">
        <f aca="false">X974-F974</f>
        <v>0.000861737060546375</v>
      </c>
      <c r="Z974" s="11" t="n">
        <f aca="false">X974-G974</f>
        <v>-0.00783826293945111</v>
      </c>
      <c r="AA974" s="0" t="n">
        <f aca="false">IF(Y974&lt;$AI$4,1,IF(Y974&gt;$AI$5,1,0))</f>
        <v>0</v>
      </c>
      <c r="AB974" s="0" t="n">
        <f aca="false">IF(Z974&lt;$AJ$4,1,IF(Z974&gt;$AJ$5,1,0))</f>
        <v>0</v>
      </c>
    </row>
    <row r="975" customFormat="false" ht="15" hidden="false" customHeight="false" outlineLevel="0" collapsed="false">
      <c r="A975" s="7" t="n">
        <v>39</v>
      </c>
      <c r="B975" s="0" t="n">
        <v>11</v>
      </c>
      <c r="C975" s="0" t="s">
        <v>54</v>
      </c>
      <c r="D975" s="0" t="n">
        <v>22</v>
      </c>
      <c r="E975" s="0" t="n">
        <v>2015</v>
      </c>
      <c r="F975" s="0" t="n">
        <v>34.6508</v>
      </c>
      <c r="G975" s="0" t="n">
        <v>34.6594</v>
      </c>
      <c r="H975" s="0" t="n">
        <v>27.8173</v>
      </c>
      <c r="I975" s="0" t="n">
        <v>27.8243</v>
      </c>
      <c r="J975" s="0" t="n">
        <v>-64.66604</v>
      </c>
      <c r="K975" s="0" t="n">
        <v>128.36516</v>
      </c>
      <c r="L975" s="0" t="n">
        <v>1100.278</v>
      </c>
      <c r="M975" s="0" t="n">
        <v>0.1311</v>
      </c>
      <c r="N975" s="0" t="n">
        <v>0.1308</v>
      </c>
      <c r="O975" s="0" t="n">
        <v>2.93773</v>
      </c>
      <c r="P975" s="0" t="n">
        <v>2.938361</v>
      </c>
      <c r="Q975" s="0" t="n">
        <v>5.16232</v>
      </c>
      <c r="R975" s="0" t="n">
        <v>5.05377</v>
      </c>
      <c r="S975" s="0" t="n">
        <v>0.0803</v>
      </c>
      <c r="T975" s="0" t="n">
        <v>0.08</v>
      </c>
      <c r="X975" s="11"/>
      <c r="AA975" s="0" t="n">
        <f aca="false">IF(Y975&lt;$AI$4,1,IF(Y975&gt;$AI$5,1,0))</f>
        <v>0</v>
      </c>
      <c r="AB975" s="0" t="n">
        <f aca="false">IF(Z975&lt;$AJ$4,1,IF(Z975&gt;$AJ$5,1,0))</f>
        <v>0</v>
      </c>
    </row>
    <row r="976" customFormat="false" ht="15" hidden="false" customHeight="false" outlineLevel="0" collapsed="false">
      <c r="A976" s="7" t="n">
        <v>39</v>
      </c>
      <c r="B976" s="0" t="n">
        <v>12</v>
      </c>
      <c r="C976" s="0" t="s">
        <v>54</v>
      </c>
      <c r="D976" s="0" t="n">
        <v>22</v>
      </c>
      <c r="E976" s="0" t="n">
        <v>2015</v>
      </c>
      <c r="F976" s="0" t="n">
        <v>34.6506</v>
      </c>
      <c r="G976" s="0" t="n">
        <v>34.6595</v>
      </c>
      <c r="H976" s="0" t="n">
        <v>27.8172</v>
      </c>
      <c r="I976" s="0" t="n">
        <v>27.8243</v>
      </c>
      <c r="J976" s="0" t="n">
        <v>-64.66604</v>
      </c>
      <c r="K976" s="0" t="n">
        <v>128.36516</v>
      </c>
      <c r="L976" s="0" t="n">
        <v>1098.701</v>
      </c>
      <c r="M976" s="0" t="n">
        <v>0.1315</v>
      </c>
      <c r="N976" s="0" t="n">
        <v>0.1307</v>
      </c>
      <c r="O976" s="0" t="n">
        <v>2.937681</v>
      </c>
      <c r="P976" s="0" t="n">
        <v>2.938294</v>
      </c>
      <c r="Q976" s="0" t="n">
        <v>5.16474</v>
      </c>
      <c r="R976" s="0" t="n">
        <v>5.05046</v>
      </c>
      <c r="S976" s="0" t="n">
        <v>0.0808</v>
      </c>
      <c r="T976" s="0" t="n">
        <v>0.08</v>
      </c>
      <c r="X976" s="11"/>
      <c r="AA976" s="0" t="n">
        <f aca="false">IF(Y976&lt;$AI$4,1,IF(Y976&gt;$AI$5,1,0))</f>
        <v>0</v>
      </c>
      <c r="AB976" s="0" t="n">
        <f aca="false">IF(Z976&lt;$AJ$4,1,IF(Z976&gt;$AJ$5,1,0))</f>
        <v>0</v>
      </c>
    </row>
    <row r="977" customFormat="false" ht="15" hidden="false" customHeight="false" outlineLevel="0" collapsed="false">
      <c r="A977" s="7" t="n">
        <v>39</v>
      </c>
      <c r="B977" s="0" t="n">
        <v>13</v>
      </c>
      <c r="C977" s="0" t="s">
        <v>54</v>
      </c>
      <c r="D977" s="0" t="n">
        <v>22</v>
      </c>
      <c r="E977" s="0" t="n">
        <v>2015</v>
      </c>
      <c r="F977" s="0" t="n">
        <v>34.6886</v>
      </c>
      <c r="G977" s="0" t="n">
        <v>34.6975</v>
      </c>
      <c r="H977" s="0" t="n">
        <v>27.8209</v>
      </c>
      <c r="I977" s="0" t="n">
        <v>27.8281</v>
      </c>
      <c r="J977" s="0" t="n">
        <v>-64.66602</v>
      </c>
      <c r="K977" s="0" t="n">
        <v>128.36516</v>
      </c>
      <c r="L977" s="0" t="n">
        <v>869.795</v>
      </c>
      <c r="M977" s="0" t="n">
        <v>0.5958</v>
      </c>
      <c r="N977" s="0" t="n">
        <v>0.5956</v>
      </c>
      <c r="O977" s="0" t="n">
        <v>2.970447</v>
      </c>
      <c r="P977" s="0" t="n">
        <v>2.97111</v>
      </c>
      <c r="Q977" s="0" t="n">
        <v>4.86553</v>
      </c>
      <c r="R977" s="0" t="n">
        <v>4.7515</v>
      </c>
      <c r="S977" s="0" t="n">
        <v>0.5541</v>
      </c>
      <c r="T977" s="0" t="n">
        <v>0.5538</v>
      </c>
      <c r="V977" s="0" t="s">
        <v>83</v>
      </c>
      <c r="W977" s="0" t="s">
        <v>83</v>
      </c>
      <c r="X977" s="11" t="n">
        <v>34.6943855285645</v>
      </c>
      <c r="Y977" s="12" t="n">
        <f aca="false">X977-F977</f>
        <v>0.00578552856445214</v>
      </c>
      <c r="Z977" s="11" t="n">
        <f aca="false">X977-G977</f>
        <v>-0.00311447143554489</v>
      </c>
      <c r="AA977" s="0" t="n">
        <f aca="false">IF(Y977&lt;$AI$4,1,IF(Y977&gt;$AI$5,1,0))</f>
        <v>0</v>
      </c>
      <c r="AB977" s="0" t="n">
        <f aca="false">IF(Z977&lt;$AJ$4,1,IF(Z977&gt;$AJ$5,1,0))</f>
        <v>0</v>
      </c>
    </row>
    <row r="978" customFormat="false" ht="15" hidden="false" customHeight="false" outlineLevel="0" collapsed="false">
      <c r="A978" s="7" t="n">
        <v>39</v>
      </c>
      <c r="B978" s="0" t="n">
        <v>14</v>
      </c>
      <c r="C978" s="0" t="s">
        <v>54</v>
      </c>
      <c r="D978" s="0" t="n">
        <v>22</v>
      </c>
      <c r="E978" s="0" t="n">
        <v>2015</v>
      </c>
      <c r="F978" s="0" t="n">
        <v>34.6883</v>
      </c>
      <c r="G978" s="0" t="n">
        <v>34.6975</v>
      </c>
      <c r="H978" s="0" t="n">
        <v>27.8206</v>
      </c>
      <c r="I978" s="0" t="n">
        <v>27.828</v>
      </c>
      <c r="J978" s="0" t="n">
        <v>-64.66604</v>
      </c>
      <c r="K978" s="0" t="n">
        <v>128.36517</v>
      </c>
      <c r="L978" s="0" t="n">
        <v>870.459</v>
      </c>
      <c r="M978" s="0" t="n">
        <v>0.5966</v>
      </c>
      <c r="N978" s="0" t="n">
        <v>0.5964</v>
      </c>
      <c r="O978" s="0" t="n">
        <v>2.970521</v>
      </c>
      <c r="P978" s="0" t="n">
        <v>2.971212</v>
      </c>
      <c r="Q978" s="0" t="n">
        <v>4.8675</v>
      </c>
      <c r="R978" s="0" t="n">
        <v>4.75919</v>
      </c>
      <c r="S978" s="0" t="n">
        <v>0.5549</v>
      </c>
      <c r="T978" s="0" t="n">
        <v>0.5547</v>
      </c>
      <c r="X978" s="11"/>
      <c r="AA978" s="0" t="n">
        <f aca="false">IF(Y978&lt;$AI$4,1,IF(Y978&gt;$AI$5,1,0))</f>
        <v>0</v>
      </c>
      <c r="AB978" s="0" t="n">
        <f aca="false">IF(Z978&lt;$AJ$4,1,IF(Z978&gt;$AJ$5,1,0))</f>
        <v>0</v>
      </c>
    </row>
    <row r="979" customFormat="false" ht="15" hidden="false" customHeight="false" outlineLevel="0" collapsed="false">
      <c r="A979" s="7" t="n">
        <v>39</v>
      </c>
      <c r="B979" s="0" t="n">
        <v>15</v>
      </c>
      <c r="C979" s="0" t="s">
        <v>54</v>
      </c>
      <c r="D979" s="0" t="n">
        <v>22</v>
      </c>
      <c r="E979" s="0" t="n">
        <v>2015</v>
      </c>
      <c r="F979" s="0" t="n">
        <v>34.6887</v>
      </c>
      <c r="G979" s="0" t="n">
        <v>34.6976</v>
      </c>
      <c r="H979" s="0" t="n">
        <v>27.821</v>
      </c>
      <c r="I979" s="0" t="n">
        <v>27.8281</v>
      </c>
      <c r="J979" s="0" t="n">
        <v>-64.66604</v>
      </c>
      <c r="K979" s="0" t="n">
        <v>128.36516</v>
      </c>
      <c r="L979" s="0" t="n">
        <v>871.053</v>
      </c>
      <c r="M979" s="0" t="n">
        <v>0.5963</v>
      </c>
      <c r="N979" s="0" t="n">
        <v>0.5964</v>
      </c>
      <c r="O979" s="0" t="n">
        <v>2.970553</v>
      </c>
      <c r="P979" s="0" t="n">
        <v>2.971247</v>
      </c>
      <c r="Q979" s="0" t="n">
        <v>4.86069</v>
      </c>
      <c r="R979" s="0" t="n">
        <v>4.74898</v>
      </c>
      <c r="S979" s="0" t="n">
        <v>0.5545</v>
      </c>
      <c r="T979" s="0" t="n">
        <v>0.5546</v>
      </c>
      <c r="X979" s="11"/>
      <c r="AA979" s="0" t="n">
        <f aca="false">IF(Y979&lt;$AI$4,1,IF(Y979&gt;$AI$5,1,0))</f>
        <v>0</v>
      </c>
      <c r="AB979" s="0" t="n">
        <f aca="false">IF(Z979&lt;$AJ$4,1,IF(Z979&gt;$AJ$5,1,0))</f>
        <v>0</v>
      </c>
    </row>
    <row r="980" customFormat="false" ht="15" hidden="false" customHeight="false" outlineLevel="0" collapsed="false">
      <c r="A980" s="7" t="n">
        <v>39</v>
      </c>
      <c r="B980" s="0" t="n">
        <v>16</v>
      </c>
      <c r="C980" s="0" t="s">
        <v>54</v>
      </c>
      <c r="D980" s="0" t="n">
        <v>22</v>
      </c>
      <c r="E980" s="0" t="n">
        <v>2015</v>
      </c>
      <c r="F980" s="0" t="n">
        <v>34.6654</v>
      </c>
      <c r="G980" s="0" t="n">
        <v>34.6742</v>
      </c>
      <c r="H980" s="0" t="n">
        <v>27.8028</v>
      </c>
      <c r="I980" s="0" t="n">
        <v>27.81</v>
      </c>
      <c r="J980" s="0" t="n">
        <v>-64.66602</v>
      </c>
      <c r="K980" s="0" t="n">
        <v>128.36522</v>
      </c>
      <c r="L980" s="0" t="n">
        <v>557.397</v>
      </c>
      <c r="M980" s="0" t="n">
        <v>0.5846</v>
      </c>
      <c r="N980" s="0" t="n">
        <v>0.5836</v>
      </c>
      <c r="O980" s="0" t="n">
        <v>2.953891</v>
      </c>
      <c r="P980" s="0" t="n">
        <v>2.954481</v>
      </c>
      <c r="Q980" s="0" t="n">
        <v>5.04441</v>
      </c>
      <c r="R980" s="0" t="n">
        <v>4.92364</v>
      </c>
      <c r="S980" s="0" t="n">
        <v>0.5595</v>
      </c>
      <c r="T980" s="0" t="n">
        <v>0.5584</v>
      </c>
      <c r="V980" s="0" t="s">
        <v>84</v>
      </c>
      <c r="W980" s="0" t="s">
        <v>84</v>
      </c>
      <c r="X980" s="11" t="n">
        <v>34.6694679260254</v>
      </c>
      <c r="Y980" s="12" t="n">
        <f aca="false">X980-F980</f>
        <v>0.00406792602539241</v>
      </c>
      <c r="Z980" s="11" t="n">
        <f aca="false">X980-G980</f>
        <v>-0.0047320739746084</v>
      </c>
      <c r="AA980" s="0" t="n">
        <f aca="false">IF(Y980&lt;$AI$4,1,IF(Y980&gt;$AI$5,1,0))</f>
        <v>0</v>
      </c>
      <c r="AB980" s="0" t="n">
        <f aca="false">IF(Z980&lt;$AJ$4,1,IF(Z980&gt;$AJ$5,1,0))</f>
        <v>0</v>
      </c>
    </row>
    <row r="981" customFormat="false" ht="15" hidden="false" customHeight="false" outlineLevel="0" collapsed="false">
      <c r="A981" s="7" t="n">
        <v>39</v>
      </c>
      <c r="B981" s="0" t="n">
        <v>17</v>
      </c>
      <c r="C981" s="0" t="s">
        <v>54</v>
      </c>
      <c r="D981" s="0" t="n">
        <v>22</v>
      </c>
      <c r="E981" s="0" t="n">
        <v>2015</v>
      </c>
      <c r="F981" s="0" t="n">
        <v>34.6652</v>
      </c>
      <c r="G981" s="0" t="n">
        <v>34.6739</v>
      </c>
      <c r="H981" s="0" t="n">
        <v>27.8029</v>
      </c>
      <c r="I981" s="0" t="n">
        <v>27.81</v>
      </c>
      <c r="J981" s="0" t="n">
        <v>-64.666</v>
      </c>
      <c r="K981" s="0" t="n">
        <v>128.36518</v>
      </c>
      <c r="L981" s="0" t="n">
        <v>556.641</v>
      </c>
      <c r="M981" s="0" t="n">
        <v>0.5818</v>
      </c>
      <c r="N981" s="0" t="n">
        <v>0.5804</v>
      </c>
      <c r="O981" s="0" t="n">
        <v>2.953607</v>
      </c>
      <c r="P981" s="0" t="n">
        <v>2.95415</v>
      </c>
      <c r="Q981" s="0" t="n">
        <v>5.04084</v>
      </c>
      <c r="R981" s="0" t="n">
        <v>4.93006</v>
      </c>
      <c r="S981" s="0" t="n">
        <v>0.5568</v>
      </c>
      <c r="T981" s="0" t="n">
        <v>0.5553</v>
      </c>
      <c r="X981" s="11"/>
      <c r="AA981" s="0" t="n">
        <f aca="false">IF(Y981&lt;$AI$4,1,IF(Y981&gt;$AI$5,1,0))</f>
        <v>0</v>
      </c>
      <c r="AB981" s="0" t="n">
        <f aca="false">IF(Z981&lt;$AJ$4,1,IF(Z981&gt;$AJ$5,1,0))</f>
        <v>0</v>
      </c>
    </row>
    <row r="982" customFormat="false" ht="15" hidden="false" customHeight="false" outlineLevel="0" collapsed="false">
      <c r="A982" s="7" t="n">
        <v>39</v>
      </c>
      <c r="B982" s="0" t="n">
        <v>18</v>
      </c>
      <c r="C982" s="0" t="s">
        <v>54</v>
      </c>
      <c r="D982" s="0" t="n">
        <v>22</v>
      </c>
      <c r="E982" s="0" t="n">
        <v>2015</v>
      </c>
      <c r="F982" s="0" t="n">
        <v>34.6652</v>
      </c>
      <c r="G982" s="0" t="n">
        <v>34.674</v>
      </c>
      <c r="H982" s="0" t="n">
        <v>27.8029</v>
      </c>
      <c r="I982" s="0" t="n">
        <v>27.81</v>
      </c>
      <c r="J982" s="0" t="n">
        <v>-64.66602</v>
      </c>
      <c r="K982" s="0" t="n">
        <v>128.36521</v>
      </c>
      <c r="L982" s="0" t="n">
        <v>557.829</v>
      </c>
      <c r="M982" s="0" t="n">
        <v>0.5821</v>
      </c>
      <c r="N982" s="0" t="n">
        <v>0.5817</v>
      </c>
      <c r="O982" s="0" t="n">
        <v>2.953683</v>
      </c>
      <c r="P982" s="0" t="n">
        <v>2.954324</v>
      </c>
      <c r="Q982" s="0" t="n">
        <v>5.04154</v>
      </c>
      <c r="R982" s="0" t="n">
        <v>4.92813</v>
      </c>
      <c r="S982" s="0" t="n">
        <v>0.557</v>
      </c>
      <c r="T982" s="0" t="n">
        <v>0.5565</v>
      </c>
      <c r="X982" s="11"/>
      <c r="AA982" s="0" t="n">
        <f aca="false">IF(Y982&lt;$AI$4,1,IF(Y982&gt;$AI$5,1,0))</f>
        <v>0</v>
      </c>
      <c r="AB982" s="0" t="n">
        <f aca="false">IF(Z982&lt;$AJ$4,1,IF(Z982&gt;$AJ$5,1,0))</f>
        <v>0</v>
      </c>
    </row>
    <row r="983" customFormat="false" ht="15" hidden="false" customHeight="false" outlineLevel="0" collapsed="false">
      <c r="A983" s="7" t="n">
        <v>39</v>
      </c>
      <c r="B983" s="0" t="n">
        <v>19</v>
      </c>
      <c r="C983" s="0" t="s">
        <v>54</v>
      </c>
      <c r="D983" s="0" t="n">
        <v>22</v>
      </c>
      <c r="E983" s="0" t="n">
        <v>2015</v>
      </c>
      <c r="F983" s="0" t="n">
        <v>34.3681</v>
      </c>
      <c r="G983" s="0" t="n">
        <v>34.3757</v>
      </c>
      <c r="H983" s="0" t="n">
        <v>27.6618</v>
      </c>
      <c r="I983" s="0" t="n">
        <v>27.6681</v>
      </c>
      <c r="J983" s="0" t="n">
        <v>-64.66602</v>
      </c>
      <c r="K983" s="0" t="n">
        <v>128.36524</v>
      </c>
      <c r="L983" s="0" t="n">
        <v>122.206</v>
      </c>
      <c r="M983" s="0" t="n">
        <v>-1.6055</v>
      </c>
      <c r="N983" s="0" t="n">
        <v>-1.6098</v>
      </c>
      <c r="O983" s="0" t="n">
        <v>2.726889</v>
      </c>
      <c r="P983" s="0" t="n">
        <v>2.727071</v>
      </c>
      <c r="Q983" s="0" t="n">
        <v>7.21835</v>
      </c>
      <c r="R983" s="0" t="n">
        <v>7.0937</v>
      </c>
      <c r="S983" s="0" t="n">
        <v>-1.6081</v>
      </c>
      <c r="T983" s="0" t="n">
        <v>-1.6125</v>
      </c>
      <c r="X983" s="11"/>
      <c r="AA983" s="0" t="n">
        <f aca="false">IF(Y983&lt;$AI$4,1,IF(Y983&gt;$AI$5,1,0))</f>
        <v>0</v>
      </c>
      <c r="AB983" s="0" t="n">
        <f aca="false">IF(Z983&lt;$AJ$4,1,IF(Z983&gt;$AJ$5,1,0))</f>
        <v>0</v>
      </c>
    </row>
    <row r="984" customFormat="false" ht="15" hidden="false" customHeight="false" outlineLevel="0" collapsed="false">
      <c r="A984" s="7" t="n">
        <v>39</v>
      </c>
      <c r="B984" s="0" t="n">
        <v>20</v>
      </c>
      <c r="C984" s="0" t="s">
        <v>54</v>
      </c>
      <c r="D984" s="0" t="n">
        <v>22</v>
      </c>
      <c r="E984" s="0" t="n">
        <v>2015</v>
      </c>
      <c r="F984" s="0" t="n">
        <v>34.367</v>
      </c>
      <c r="G984" s="0" t="n">
        <v>34.3754</v>
      </c>
      <c r="H984" s="0" t="n">
        <v>27.6613</v>
      </c>
      <c r="I984" s="0" t="n">
        <v>27.6681</v>
      </c>
      <c r="J984" s="0" t="n">
        <v>-64.66602</v>
      </c>
      <c r="K984" s="0" t="n">
        <v>128.36526</v>
      </c>
      <c r="L984" s="0" t="n">
        <v>123.027</v>
      </c>
      <c r="M984" s="0" t="n">
        <v>-1.6166</v>
      </c>
      <c r="N984" s="0" t="n">
        <v>-1.6177</v>
      </c>
      <c r="O984" s="0" t="n">
        <v>2.725926</v>
      </c>
      <c r="P984" s="0" t="n">
        <v>2.726428</v>
      </c>
      <c r="Q984" s="0" t="n">
        <v>7.21309</v>
      </c>
      <c r="R984" s="0" t="n">
        <v>7.0683</v>
      </c>
      <c r="S984" s="0" t="n">
        <v>-1.6192</v>
      </c>
      <c r="T984" s="0" t="n">
        <v>-1.6204</v>
      </c>
      <c r="V984" s="0" t="s">
        <v>85</v>
      </c>
      <c r="W984" s="0" t="s">
        <v>85</v>
      </c>
      <c r="X984" s="11" t="n">
        <v>34.3649635314941</v>
      </c>
      <c r="Y984" s="12" t="n">
        <f aca="false">X984-F984</f>
        <v>-0.00203646850589934</v>
      </c>
      <c r="Z984" s="11" t="n">
        <f aca="false">X984-G984</f>
        <v>-0.0104364685059011</v>
      </c>
      <c r="AA984" s="0" t="n">
        <f aca="false">IF(Y984&lt;$AI$4,1,IF(Y984&gt;$AI$5,1,0))</f>
        <v>0</v>
      </c>
      <c r="AB984" s="0" t="n">
        <f aca="false">IF(Z984&lt;$AJ$4,1,IF(Z984&gt;$AJ$5,1,0))</f>
        <v>0</v>
      </c>
    </row>
    <row r="985" customFormat="false" ht="15" hidden="false" customHeight="false" outlineLevel="0" collapsed="false">
      <c r="A985" s="7" t="n">
        <v>39</v>
      </c>
      <c r="B985" s="0" t="n">
        <v>21</v>
      </c>
      <c r="C985" s="0" t="s">
        <v>54</v>
      </c>
      <c r="D985" s="0" t="n">
        <v>22</v>
      </c>
      <c r="E985" s="0" t="n">
        <v>2015</v>
      </c>
      <c r="F985" s="0" t="n">
        <v>34.3672</v>
      </c>
      <c r="G985" s="0" t="n">
        <v>34.375</v>
      </c>
      <c r="H985" s="0" t="n">
        <v>27.6614</v>
      </c>
      <c r="I985" s="0" t="n">
        <v>27.6678</v>
      </c>
      <c r="J985" s="0" t="n">
        <v>-64.66602</v>
      </c>
      <c r="K985" s="0" t="n">
        <v>128.36526</v>
      </c>
      <c r="L985" s="0" t="n">
        <v>123.373</v>
      </c>
      <c r="M985" s="0" t="n">
        <v>-1.6146</v>
      </c>
      <c r="N985" s="0" t="n">
        <v>-1.6176</v>
      </c>
      <c r="O985" s="0" t="n">
        <v>2.726121</v>
      </c>
      <c r="P985" s="0" t="n">
        <v>2.726424</v>
      </c>
      <c r="Q985" s="0" t="n">
        <v>7.21246</v>
      </c>
      <c r="R985" s="0" t="n">
        <v>7.06907</v>
      </c>
      <c r="S985" s="0" t="n">
        <v>-1.6173</v>
      </c>
      <c r="T985" s="0" t="n">
        <v>-1.6203</v>
      </c>
      <c r="X985" s="11"/>
      <c r="AA985" s="0" t="n">
        <f aca="false">IF(Y985&lt;$AI$4,1,IF(Y985&gt;$AI$5,1,0))</f>
        <v>0</v>
      </c>
      <c r="AB985" s="0" t="n">
        <f aca="false">IF(Z985&lt;$AJ$4,1,IF(Z985&gt;$AJ$5,1,0))</f>
        <v>0</v>
      </c>
    </row>
    <row r="986" customFormat="false" ht="15" hidden="false" customHeight="false" outlineLevel="0" collapsed="false">
      <c r="A986" s="7" t="n">
        <v>39</v>
      </c>
      <c r="B986" s="0" t="n">
        <v>22</v>
      </c>
      <c r="C986" s="0" t="s">
        <v>54</v>
      </c>
      <c r="D986" s="0" t="n">
        <v>22</v>
      </c>
      <c r="E986" s="0" t="n">
        <v>2015</v>
      </c>
      <c r="F986" s="0" t="n">
        <v>34.0525</v>
      </c>
      <c r="G986" s="0" t="n">
        <v>34.0601</v>
      </c>
      <c r="H986" s="0" t="n">
        <v>27.4123</v>
      </c>
      <c r="I986" s="0" t="n">
        <v>27.4184</v>
      </c>
      <c r="J986" s="0" t="n">
        <v>-64.66601</v>
      </c>
      <c r="K986" s="0" t="n">
        <v>128.36526</v>
      </c>
      <c r="L986" s="0" t="n">
        <v>9.459</v>
      </c>
      <c r="M986" s="0" t="n">
        <v>-1.865</v>
      </c>
      <c r="N986" s="0" t="n">
        <v>-1.8649</v>
      </c>
      <c r="O986" s="0" t="n">
        <v>2.677595</v>
      </c>
      <c r="P986" s="0" t="n">
        <v>2.67814</v>
      </c>
      <c r="Q986" s="0" t="n">
        <v>7.98523</v>
      </c>
      <c r="R986" s="0" t="n">
        <v>7.81571</v>
      </c>
      <c r="S986" s="0" t="n">
        <v>-1.8651</v>
      </c>
      <c r="T986" s="0" t="n">
        <v>-1.8651</v>
      </c>
      <c r="X986" s="11"/>
      <c r="AA986" s="0" t="n">
        <f aca="false">IF(Y986&lt;$AI$4,1,IF(Y986&gt;$AI$5,1,0))</f>
        <v>0</v>
      </c>
      <c r="AB986" s="0" t="n">
        <f aca="false">IF(Z986&lt;$AJ$4,1,IF(Z986&gt;$AJ$5,1,0))</f>
        <v>0</v>
      </c>
    </row>
    <row r="987" customFormat="false" ht="15" hidden="false" customHeight="false" outlineLevel="0" collapsed="false">
      <c r="A987" s="7" t="n">
        <v>39</v>
      </c>
      <c r="B987" s="0" t="n">
        <v>23</v>
      </c>
      <c r="C987" s="0" t="s">
        <v>54</v>
      </c>
      <c r="D987" s="0" t="n">
        <v>22</v>
      </c>
      <c r="E987" s="0" t="n">
        <v>2015</v>
      </c>
      <c r="F987" s="0" t="n">
        <v>34.0537</v>
      </c>
      <c r="G987" s="0" t="n">
        <v>34.0601</v>
      </c>
      <c r="H987" s="0" t="n">
        <v>27.4132</v>
      </c>
      <c r="I987" s="0" t="n">
        <v>27.4185</v>
      </c>
      <c r="J987" s="0" t="n">
        <v>-64.66602</v>
      </c>
      <c r="K987" s="0" t="n">
        <v>128.36524</v>
      </c>
      <c r="L987" s="0" t="n">
        <v>9.709</v>
      </c>
      <c r="M987" s="0" t="n">
        <v>-1.8662</v>
      </c>
      <c r="N987" s="0" t="n">
        <v>-1.8646</v>
      </c>
      <c r="O987" s="0" t="n">
        <v>2.677589</v>
      </c>
      <c r="P987" s="0" t="n">
        <v>2.67818</v>
      </c>
      <c r="Q987" s="0" t="n">
        <v>7.99336</v>
      </c>
      <c r="R987" s="0" t="n">
        <v>7.82882</v>
      </c>
      <c r="S987" s="0" t="n">
        <v>-1.8664</v>
      </c>
      <c r="T987" s="0" t="n">
        <v>-1.8648</v>
      </c>
      <c r="V987" s="0" t="s">
        <v>86</v>
      </c>
      <c r="W987" s="0" t="s">
        <v>86</v>
      </c>
      <c r="X987" s="11" t="n">
        <v>34.0535583496094</v>
      </c>
      <c r="Y987" s="12" t="n">
        <f aca="false">X987-F987</f>
        <v>-0.000141650390624193</v>
      </c>
      <c r="Z987" s="11" t="n">
        <f aca="false">X987-G987</f>
        <v>-0.00654165039062349</v>
      </c>
      <c r="AA987" s="0" t="n">
        <f aca="false">IF(Y987&lt;$AI$4,1,IF(Y987&gt;$AI$5,1,0))</f>
        <v>0</v>
      </c>
      <c r="AB987" s="0" t="n">
        <f aca="false">IF(Z987&lt;$AJ$4,1,IF(Z987&gt;$AJ$5,1,0))</f>
        <v>0</v>
      </c>
    </row>
    <row r="988" customFormat="false" ht="15" hidden="false" customHeight="false" outlineLevel="0" collapsed="false">
      <c r="A988" s="7" t="n">
        <v>39</v>
      </c>
      <c r="B988" s="0" t="n">
        <v>24</v>
      </c>
      <c r="C988" s="0" t="s">
        <v>54</v>
      </c>
      <c r="D988" s="0" t="n">
        <v>22</v>
      </c>
      <c r="E988" s="0" t="n">
        <v>2015</v>
      </c>
      <c r="F988" s="0" t="n">
        <v>34.0529</v>
      </c>
      <c r="G988" s="0" t="n">
        <v>34.06</v>
      </c>
      <c r="H988" s="0" t="n">
        <v>27.4126</v>
      </c>
      <c r="I988" s="0" t="n">
        <v>27.4184</v>
      </c>
      <c r="J988" s="0" t="n">
        <v>-64.66602</v>
      </c>
      <c r="K988" s="0" t="n">
        <v>128.36526</v>
      </c>
      <c r="L988" s="0" t="n">
        <v>9.86</v>
      </c>
      <c r="M988" s="0" t="n">
        <v>-1.8663</v>
      </c>
      <c r="N988" s="0" t="n">
        <v>-1.8645</v>
      </c>
      <c r="O988" s="0" t="n">
        <v>2.677536</v>
      </c>
      <c r="P988" s="0" t="n">
        <v>2.678192</v>
      </c>
      <c r="Q988" s="0" t="n">
        <v>7.98805</v>
      </c>
      <c r="R988" s="0" t="n">
        <v>7.83003</v>
      </c>
      <c r="S988" s="0" t="n">
        <v>-1.8664</v>
      </c>
      <c r="T988" s="0" t="n">
        <v>-1.8647</v>
      </c>
      <c r="AA988" s="0" t="n">
        <f aca="false">IF(Y988&lt;$AI$4,1,IF(Y988&gt;$AI$5,1,0))</f>
        <v>0</v>
      </c>
      <c r="AB988" s="0" t="n">
        <f aca="false">IF(Z988&lt;$AJ$4,1,IF(Z988&gt;$AJ$5,1,0))</f>
        <v>0</v>
      </c>
    </row>
    <row r="989" customFormat="false" ht="15" hidden="false" customHeight="false" outlineLevel="0" collapsed="false">
      <c r="AA989" s="0" t="n">
        <f aca="false">IF(Y989&lt;$AI$4,1,IF(Y989&gt;$AI$5,1,0))</f>
        <v>0</v>
      </c>
      <c r="AB989" s="0" t="n">
        <f aca="false">IF(Z989&lt;$AJ$4,1,IF(Z989&gt;$AJ$5,1,0))</f>
        <v>0</v>
      </c>
      <c r="AD989" s="8" t="s">
        <v>225</v>
      </c>
      <c r="AE989" s="9" t="s">
        <v>226</v>
      </c>
      <c r="AF989" s="10" t="s">
        <v>227</v>
      </c>
    </row>
    <row r="990" customFormat="false" ht="18" hidden="false" customHeight="false" outlineLevel="0" collapsed="false">
      <c r="A990" s="7" t="n">
        <v>40</v>
      </c>
      <c r="B990" s="0" t="n">
        <v>1</v>
      </c>
      <c r="C990" s="0" t="s">
        <v>54</v>
      </c>
      <c r="D990" s="0" t="n">
        <v>22</v>
      </c>
      <c r="E990" s="0" t="n">
        <v>2015</v>
      </c>
      <c r="F990" s="0" t="n">
        <v>34.6408</v>
      </c>
      <c r="G990" s="0" t="n">
        <v>34.6487</v>
      </c>
      <c r="H990" s="0" t="n">
        <v>27.8272</v>
      </c>
      <c r="I990" s="0" t="n">
        <v>27.8335</v>
      </c>
      <c r="J990" s="0" t="n">
        <v>-64.45</v>
      </c>
      <c r="K990" s="0" t="n">
        <v>128.36666</v>
      </c>
      <c r="L990" s="0" t="n">
        <v>2713.333</v>
      </c>
      <c r="M990" s="0" t="n">
        <v>-0.2113</v>
      </c>
      <c r="N990" s="0" t="n">
        <v>-0.2106</v>
      </c>
      <c r="O990" s="0" t="n">
        <v>2.973261</v>
      </c>
      <c r="P990" s="0" t="n">
        <v>2.973927</v>
      </c>
      <c r="Q990" s="0" t="n">
        <v>5.3965</v>
      </c>
      <c r="R990" s="0" t="n">
        <v>5.2661</v>
      </c>
      <c r="S990" s="0" t="n">
        <v>-0.3663</v>
      </c>
      <c r="T990" s="0" t="n">
        <v>-0.3657</v>
      </c>
      <c r="V990" s="0" t="s">
        <v>128</v>
      </c>
      <c r="W990" s="0" t="s">
        <v>128</v>
      </c>
      <c r="X990" s="11" t="n">
        <v>34.6423606872558</v>
      </c>
      <c r="Y990" s="12" t="n">
        <f aca="false">X990-F990</f>
        <v>0.00156068725580383</v>
      </c>
      <c r="Z990" s="11" t="n">
        <f aca="false">X990-G990</f>
        <v>-0.00633931274419552</v>
      </c>
      <c r="AA990" s="0" t="n">
        <f aca="false">IF(Y990&lt;$AI$4,1,IF(Y990&gt;$AI$5,1,0))</f>
        <v>0</v>
      </c>
      <c r="AB990" s="0" t="n">
        <f aca="false">IF(Z990&lt;$AJ$4,1,IF(Z990&gt;$AJ$5,1,0))</f>
        <v>0</v>
      </c>
      <c r="AD990" s="14" t="s">
        <v>229</v>
      </c>
      <c r="AE990" s="15" t="n">
        <f aca="false">AVERAGE(Y990:Y1013)</f>
        <v>0.00141074829100862</v>
      </c>
      <c r="AF990" s="16" t="n">
        <f aca="false">AVERAGE(Z990:Z1013)</f>
        <v>-0.00703925170899122</v>
      </c>
    </row>
    <row r="991" customFormat="false" ht="18" hidden="false" customHeight="false" outlineLevel="0" collapsed="false">
      <c r="A991" s="7" t="n">
        <v>40</v>
      </c>
      <c r="B991" s="0" t="n">
        <v>2</v>
      </c>
      <c r="C991" s="0" t="s">
        <v>54</v>
      </c>
      <c r="D991" s="0" t="n">
        <v>22</v>
      </c>
      <c r="E991" s="0" t="n">
        <v>2015</v>
      </c>
      <c r="F991" s="0" t="n">
        <v>34.6408</v>
      </c>
      <c r="G991" s="0" t="n">
        <v>34.6486</v>
      </c>
      <c r="H991" s="0" t="n">
        <v>27.8272</v>
      </c>
      <c r="I991" s="0" t="n">
        <v>27.8334</v>
      </c>
      <c r="J991" s="0" t="n">
        <v>-64.44998</v>
      </c>
      <c r="K991" s="0" t="n">
        <v>128.36666</v>
      </c>
      <c r="L991" s="0" t="n">
        <v>2713.572</v>
      </c>
      <c r="M991" s="0" t="n">
        <v>-0.2113</v>
      </c>
      <c r="N991" s="0" t="n">
        <v>-0.211</v>
      </c>
      <c r="O991" s="0" t="n">
        <v>2.973267</v>
      </c>
      <c r="P991" s="0" t="n">
        <v>2.973896</v>
      </c>
      <c r="Q991" s="0" t="n">
        <v>5.40349</v>
      </c>
      <c r="R991" s="0" t="n">
        <v>5.25991</v>
      </c>
      <c r="S991" s="0" t="n">
        <v>-0.3664</v>
      </c>
      <c r="T991" s="0" t="n">
        <v>-0.3661</v>
      </c>
      <c r="X991" s="11"/>
      <c r="AA991" s="0" t="n">
        <f aca="false">IF(Y991&lt;$AI$4,1,IF(Y991&gt;$AI$5,1,0))</f>
        <v>0</v>
      </c>
      <c r="AB991" s="0" t="n">
        <f aca="false">IF(Z991&lt;$AJ$4,1,IF(Z991&gt;$AJ$5,1,0))</f>
        <v>0</v>
      </c>
      <c r="AD991" s="14" t="s">
        <v>230</v>
      </c>
      <c r="AE991" s="15" t="n">
        <f aca="false">STDEV(Y990:Y1013)</f>
        <v>0.000970388682637049</v>
      </c>
      <c r="AF991" s="16" t="n">
        <f aca="false">STDEV(Z990:Z1013)</f>
        <v>0.00116557494162401</v>
      </c>
    </row>
    <row r="992" customFormat="false" ht="18" hidden="false" customHeight="false" outlineLevel="0" collapsed="false">
      <c r="A992" s="7" t="n">
        <v>40</v>
      </c>
      <c r="B992" s="0" t="n">
        <v>3</v>
      </c>
      <c r="C992" s="0" t="s">
        <v>54</v>
      </c>
      <c r="D992" s="0" t="n">
        <v>22</v>
      </c>
      <c r="E992" s="0" t="n">
        <v>2015</v>
      </c>
      <c r="F992" s="0" t="n">
        <v>34.6409</v>
      </c>
      <c r="G992" s="0" t="n">
        <v>34.6486</v>
      </c>
      <c r="H992" s="0" t="n">
        <v>27.8272</v>
      </c>
      <c r="I992" s="0" t="n">
        <v>27.8335</v>
      </c>
      <c r="J992" s="0" t="n">
        <v>-64.44998</v>
      </c>
      <c r="K992" s="0" t="n">
        <v>128.36666</v>
      </c>
      <c r="L992" s="0" t="n">
        <v>2713.734</v>
      </c>
      <c r="M992" s="0" t="n">
        <v>-0.2114</v>
      </c>
      <c r="N992" s="0" t="n">
        <v>-0.2111</v>
      </c>
      <c r="O992" s="0" t="n">
        <v>2.973271</v>
      </c>
      <c r="P992" s="0" t="n">
        <v>2.973895</v>
      </c>
      <c r="Q992" s="0" t="n">
        <v>5.39983</v>
      </c>
      <c r="R992" s="0" t="n">
        <v>5.26983</v>
      </c>
      <c r="S992" s="0" t="n">
        <v>-0.3665</v>
      </c>
      <c r="T992" s="0" t="n">
        <v>-0.3662</v>
      </c>
      <c r="X992" s="11"/>
      <c r="AA992" s="0" t="n">
        <f aca="false">IF(Y992&lt;$AI$4,1,IF(Y992&gt;$AI$5,1,0))</f>
        <v>0</v>
      </c>
      <c r="AB992" s="0" t="n">
        <f aca="false">IF(Z992&lt;$AJ$4,1,IF(Z992&gt;$AJ$5,1,0))</f>
        <v>0</v>
      </c>
      <c r="AD992" s="14" t="s">
        <v>231</v>
      </c>
      <c r="AE992" s="15" t="n">
        <f aca="false">AE990-2*AE991</f>
        <v>-0.000530029074265475</v>
      </c>
      <c r="AF992" s="16" t="n">
        <f aca="false">AF990-2*AF991</f>
        <v>-0.00937040159223925</v>
      </c>
    </row>
    <row r="993" customFormat="false" ht="18" hidden="false" customHeight="false" outlineLevel="0" collapsed="false">
      <c r="A993" s="7" t="n">
        <v>40</v>
      </c>
      <c r="B993" s="0" t="n">
        <v>4</v>
      </c>
      <c r="C993" s="0" t="s">
        <v>54</v>
      </c>
      <c r="D993" s="0" t="n">
        <v>22</v>
      </c>
      <c r="E993" s="0" t="n">
        <v>2015</v>
      </c>
      <c r="F993" s="0" t="n">
        <v>34.6407</v>
      </c>
      <c r="G993" s="0" t="n">
        <v>34.6486</v>
      </c>
      <c r="H993" s="0" t="n">
        <v>27.8275</v>
      </c>
      <c r="I993" s="0" t="n">
        <v>27.8338</v>
      </c>
      <c r="J993" s="0" t="n">
        <v>-64.44998</v>
      </c>
      <c r="K993" s="0" t="n">
        <v>128.36668</v>
      </c>
      <c r="L993" s="0" t="n">
        <v>2612.222</v>
      </c>
      <c r="M993" s="0" t="n">
        <v>-0.2186</v>
      </c>
      <c r="N993" s="0" t="n">
        <v>-0.2179</v>
      </c>
      <c r="O993" s="0" t="n">
        <v>2.96876</v>
      </c>
      <c r="P993" s="0" t="n">
        <v>2.969418</v>
      </c>
      <c r="Q993" s="0" t="n">
        <v>5.38591</v>
      </c>
      <c r="R993" s="0" t="n">
        <v>5.26992</v>
      </c>
      <c r="S993" s="0" t="n">
        <v>-0.3655</v>
      </c>
      <c r="T993" s="0" t="n">
        <v>-0.3649</v>
      </c>
      <c r="V993" s="0" t="s">
        <v>129</v>
      </c>
      <c r="W993" s="0" t="s">
        <v>129</v>
      </c>
      <c r="X993" s="11" t="n">
        <v>34.6413307189941</v>
      </c>
      <c r="Y993" s="12" t="n">
        <f aca="false">X993-F993</f>
        <v>0.000630718994138135</v>
      </c>
      <c r="Z993" s="11" t="n">
        <f aca="false">X993-G993</f>
        <v>-0.00726928100586122</v>
      </c>
      <c r="AA993" s="0" t="n">
        <f aca="false">IF(Y993&lt;$AI$4,1,IF(Y993&gt;$AI$5,1,0))</f>
        <v>0</v>
      </c>
      <c r="AB993" s="0" t="n">
        <f aca="false">IF(Z993&lt;$AJ$4,1,IF(Z993&gt;$AJ$5,1,0))</f>
        <v>0</v>
      </c>
      <c r="AD993" s="17" t="s">
        <v>232</v>
      </c>
      <c r="AE993" s="18" t="n">
        <f aca="false">AE990+2*AE991</f>
        <v>0.00335152565628272</v>
      </c>
      <c r="AF993" s="19" t="n">
        <f aca="false">AF990+2*AF991</f>
        <v>-0.0047081018257432</v>
      </c>
    </row>
    <row r="994" customFormat="false" ht="15" hidden="false" customHeight="false" outlineLevel="0" collapsed="false">
      <c r="A994" s="7" t="n">
        <v>40</v>
      </c>
      <c r="B994" s="0" t="n">
        <v>5</v>
      </c>
      <c r="C994" s="0" t="s">
        <v>54</v>
      </c>
      <c r="D994" s="0" t="n">
        <v>22</v>
      </c>
      <c r="E994" s="0" t="n">
        <v>2015</v>
      </c>
      <c r="F994" s="0" t="n">
        <v>34.6406</v>
      </c>
      <c r="G994" s="0" t="n">
        <v>34.6485</v>
      </c>
      <c r="H994" s="0" t="n">
        <v>27.8273</v>
      </c>
      <c r="I994" s="0" t="n">
        <v>27.8337</v>
      </c>
      <c r="J994" s="0" t="n">
        <v>-64.44999</v>
      </c>
      <c r="K994" s="0" t="n">
        <v>128.36668</v>
      </c>
      <c r="L994" s="0" t="n">
        <v>2610.791</v>
      </c>
      <c r="M994" s="0" t="n">
        <v>-0.2184</v>
      </c>
      <c r="N994" s="0" t="n">
        <v>-0.2179</v>
      </c>
      <c r="O994" s="0" t="n">
        <v>2.968707</v>
      </c>
      <c r="P994" s="0" t="n">
        <v>2.969361</v>
      </c>
      <c r="Q994" s="0" t="n">
        <v>5.39838</v>
      </c>
      <c r="R994" s="0" t="n">
        <v>5.2658</v>
      </c>
      <c r="S994" s="0" t="n">
        <v>-0.3652</v>
      </c>
      <c r="T994" s="0" t="n">
        <v>-0.3647</v>
      </c>
      <c r="X994" s="11"/>
      <c r="AA994" s="0" t="n">
        <f aca="false">IF(Y994&lt;$AI$4,1,IF(Y994&gt;$AI$5,1,0))</f>
        <v>0</v>
      </c>
      <c r="AB994" s="0" t="n">
        <f aca="false">IF(Z994&lt;$AJ$4,1,IF(Z994&gt;$AJ$5,1,0))</f>
        <v>0</v>
      </c>
    </row>
    <row r="995" customFormat="false" ht="15" hidden="false" customHeight="false" outlineLevel="0" collapsed="false">
      <c r="A995" s="7" t="n">
        <v>40</v>
      </c>
      <c r="B995" s="0" t="n">
        <v>6</v>
      </c>
      <c r="C995" s="0" t="s">
        <v>54</v>
      </c>
      <c r="D995" s="0" t="n">
        <v>22</v>
      </c>
      <c r="E995" s="0" t="n">
        <v>2015</v>
      </c>
      <c r="F995" s="0" t="n">
        <v>34.6407</v>
      </c>
      <c r="G995" s="0" t="n">
        <v>34.6486</v>
      </c>
      <c r="H995" s="0" t="n">
        <v>27.8275</v>
      </c>
      <c r="I995" s="0" t="n">
        <v>27.8338</v>
      </c>
      <c r="J995" s="0" t="n">
        <v>-64.44998</v>
      </c>
      <c r="K995" s="0" t="n">
        <v>128.36668</v>
      </c>
      <c r="L995" s="0" t="n">
        <v>2613.081</v>
      </c>
      <c r="M995" s="0" t="n">
        <v>-0.2184</v>
      </c>
      <c r="N995" s="0" t="n">
        <v>-0.2177</v>
      </c>
      <c r="O995" s="0" t="n">
        <v>2.968808</v>
      </c>
      <c r="P995" s="0" t="n">
        <v>2.969466</v>
      </c>
      <c r="Q995" s="0" t="n">
        <v>5.39878</v>
      </c>
      <c r="R995" s="0" t="n">
        <v>5.26571</v>
      </c>
      <c r="S995" s="0" t="n">
        <v>-0.3653</v>
      </c>
      <c r="T995" s="0" t="n">
        <v>-0.3648</v>
      </c>
      <c r="X995" s="11"/>
      <c r="AA995" s="0" t="n">
        <f aca="false">IF(Y995&lt;$AI$4,1,IF(Y995&gt;$AI$5,1,0))</f>
        <v>0</v>
      </c>
      <c r="AB995" s="0" t="n">
        <f aca="false">IF(Z995&lt;$AJ$4,1,IF(Z995&gt;$AJ$5,1,0))</f>
        <v>0</v>
      </c>
    </row>
    <row r="996" customFormat="false" ht="15" hidden="false" customHeight="false" outlineLevel="0" collapsed="false">
      <c r="A996" s="7" t="n">
        <v>40</v>
      </c>
      <c r="B996" s="0" t="n">
        <v>7</v>
      </c>
      <c r="C996" s="0" t="s">
        <v>54</v>
      </c>
      <c r="D996" s="0" t="n">
        <v>22</v>
      </c>
      <c r="E996" s="0" t="n">
        <v>2015</v>
      </c>
      <c r="F996" s="0" t="n">
        <v>34.6643</v>
      </c>
      <c r="G996" s="0" t="n">
        <v>34.6727</v>
      </c>
      <c r="H996" s="0" t="n">
        <v>27.8334</v>
      </c>
      <c r="I996" s="0" t="n">
        <v>27.8402</v>
      </c>
      <c r="J996" s="0" t="n">
        <v>-64.45</v>
      </c>
      <c r="K996" s="0" t="n">
        <v>128.36668</v>
      </c>
      <c r="L996" s="0" t="n">
        <v>1999.706</v>
      </c>
      <c r="M996" s="0" t="n">
        <v>0.0342</v>
      </c>
      <c r="N996" s="0" t="n">
        <v>0.0342</v>
      </c>
      <c r="O996" s="0" t="n">
        <v>2.967953</v>
      </c>
      <c r="P996" s="0" t="n">
        <v>2.968603</v>
      </c>
      <c r="Q996" s="0" t="n">
        <v>5.14159</v>
      </c>
      <c r="R996" s="0" t="n">
        <v>5.02385</v>
      </c>
      <c r="S996" s="0" t="n">
        <v>-0.072</v>
      </c>
      <c r="T996" s="0" t="n">
        <v>-0.072</v>
      </c>
      <c r="V996" s="0" t="s">
        <v>130</v>
      </c>
      <c r="W996" s="0" t="s">
        <v>130</v>
      </c>
      <c r="X996" s="11" t="n">
        <v>34.6654815673828</v>
      </c>
      <c r="Y996" s="12" t="n">
        <f aca="false">X996-F996</f>
        <v>0.00118156738281527</v>
      </c>
      <c r="Z996" s="11" t="n">
        <f aca="false">X996-G996</f>
        <v>-0.00721843261718647</v>
      </c>
      <c r="AA996" s="0" t="n">
        <f aca="false">IF(Y996&lt;$AI$4,1,IF(Y996&gt;$AI$5,1,0))</f>
        <v>0</v>
      </c>
      <c r="AB996" s="0" t="n">
        <f aca="false">IF(Z996&lt;$AJ$4,1,IF(Z996&gt;$AJ$5,1,0))</f>
        <v>0</v>
      </c>
    </row>
    <row r="997" customFormat="false" ht="15" hidden="false" customHeight="false" outlineLevel="0" collapsed="false">
      <c r="A997" s="7" t="n">
        <v>40</v>
      </c>
      <c r="B997" s="0" t="n">
        <v>8</v>
      </c>
      <c r="C997" s="0" t="s">
        <v>54</v>
      </c>
      <c r="D997" s="0" t="n">
        <v>22</v>
      </c>
      <c r="E997" s="0" t="n">
        <v>2015</v>
      </c>
      <c r="F997" s="0" t="n">
        <v>34.6642</v>
      </c>
      <c r="G997" s="0" t="n">
        <v>34.6727</v>
      </c>
      <c r="H997" s="0" t="n">
        <v>27.8334</v>
      </c>
      <c r="I997" s="0" t="n">
        <v>27.8402</v>
      </c>
      <c r="J997" s="0" t="n">
        <v>-64.45</v>
      </c>
      <c r="K997" s="0" t="n">
        <v>128.36668</v>
      </c>
      <c r="L997" s="0" t="n">
        <v>2000.715</v>
      </c>
      <c r="M997" s="0" t="n">
        <v>0.0339</v>
      </c>
      <c r="N997" s="0" t="n">
        <v>0.0338</v>
      </c>
      <c r="O997" s="0" t="n">
        <v>2.967961</v>
      </c>
      <c r="P997" s="0" t="n">
        <v>2.968608</v>
      </c>
      <c r="Q997" s="0" t="n">
        <v>5.15061</v>
      </c>
      <c r="R997" s="0" t="n">
        <v>5.01934</v>
      </c>
      <c r="S997" s="0" t="n">
        <v>-0.0723</v>
      </c>
      <c r="T997" s="0" t="n">
        <v>-0.0725</v>
      </c>
      <c r="X997" s="11"/>
      <c r="AA997" s="0" t="n">
        <f aca="false">IF(Y997&lt;$AI$4,1,IF(Y997&gt;$AI$5,1,0))</f>
        <v>0</v>
      </c>
      <c r="AB997" s="0" t="n">
        <f aca="false">IF(Z997&lt;$AJ$4,1,IF(Z997&gt;$AJ$5,1,0))</f>
        <v>0</v>
      </c>
    </row>
    <row r="998" customFormat="false" ht="15" hidden="false" customHeight="false" outlineLevel="0" collapsed="false">
      <c r="A998" s="7" t="n">
        <v>40</v>
      </c>
      <c r="B998" s="0" t="n">
        <v>9</v>
      </c>
      <c r="C998" s="0" t="s">
        <v>54</v>
      </c>
      <c r="D998" s="0" t="n">
        <v>22</v>
      </c>
      <c r="E998" s="0" t="n">
        <v>2015</v>
      </c>
      <c r="F998" s="0" t="n">
        <v>34.6645</v>
      </c>
      <c r="G998" s="0" t="n">
        <v>34.6727</v>
      </c>
      <c r="H998" s="0" t="n">
        <v>27.8336</v>
      </c>
      <c r="I998" s="0" t="n">
        <v>27.8402</v>
      </c>
      <c r="J998" s="0" t="n">
        <v>-64.45</v>
      </c>
      <c r="K998" s="0" t="n">
        <v>128.36666</v>
      </c>
      <c r="L998" s="0" t="n">
        <v>2000.136</v>
      </c>
      <c r="M998" s="0" t="n">
        <v>0.0344</v>
      </c>
      <c r="N998" s="0" t="n">
        <v>0.0346</v>
      </c>
      <c r="O998" s="0" t="n">
        <v>2.968</v>
      </c>
      <c r="P998" s="0" t="n">
        <v>2.968653</v>
      </c>
      <c r="Q998" s="0" t="n">
        <v>5.13457</v>
      </c>
      <c r="R998" s="0" t="n">
        <v>5.00884</v>
      </c>
      <c r="S998" s="0" t="n">
        <v>-0.0718</v>
      </c>
      <c r="T998" s="0" t="n">
        <v>-0.0717</v>
      </c>
      <c r="X998" s="11"/>
      <c r="AA998" s="0" t="n">
        <f aca="false">IF(Y998&lt;$AI$4,1,IF(Y998&gt;$AI$5,1,0))</f>
        <v>0</v>
      </c>
      <c r="AB998" s="0" t="n">
        <f aca="false">IF(Z998&lt;$AJ$4,1,IF(Z998&gt;$AJ$5,1,0))</f>
        <v>0</v>
      </c>
    </row>
    <row r="999" customFormat="false" ht="15" hidden="false" customHeight="false" outlineLevel="0" collapsed="false">
      <c r="A999" s="7" t="n">
        <v>40</v>
      </c>
      <c r="B999" s="0" t="n">
        <v>10</v>
      </c>
      <c r="C999" s="0" t="s">
        <v>54</v>
      </c>
      <c r="D999" s="0" t="n">
        <v>22</v>
      </c>
      <c r="E999" s="0" t="n">
        <v>2015</v>
      </c>
      <c r="F999" s="0" t="n">
        <v>34.666</v>
      </c>
      <c r="G999" s="0" t="n">
        <v>34.6749</v>
      </c>
      <c r="H999" s="0" t="n">
        <v>27.8264</v>
      </c>
      <c r="I999" s="0" t="n">
        <v>27.8336</v>
      </c>
      <c r="J999" s="0" t="n">
        <v>-64.45002</v>
      </c>
      <c r="K999" s="0" t="n">
        <v>128.36668</v>
      </c>
      <c r="L999" s="0" t="n">
        <v>1599.572</v>
      </c>
      <c r="M999" s="0" t="n">
        <v>0.1881</v>
      </c>
      <c r="N999" s="0" t="n">
        <v>0.1883</v>
      </c>
      <c r="O999" s="0" t="n">
        <v>2.96485</v>
      </c>
      <c r="P999" s="0" t="n">
        <v>2.965559</v>
      </c>
      <c r="Q999" s="0" t="n">
        <v>5.05894</v>
      </c>
      <c r="R999" s="0" t="n">
        <v>4.9437</v>
      </c>
      <c r="S999" s="0" t="n">
        <v>0.1067</v>
      </c>
      <c r="T999" s="0" t="n">
        <v>0.1068</v>
      </c>
      <c r="V999" s="0" t="s">
        <v>131</v>
      </c>
      <c r="W999" s="0" t="s">
        <v>131</v>
      </c>
      <c r="X999" s="11" t="n">
        <v>34.6662445068359</v>
      </c>
      <c r="Y999" s="12" t="n">
        <f aca="false">X999-F999</f>
        <v>0.000244506835940683</v>
      </c>
      <c r="Z999" s="11" t="n">
        <f aca="false">X999-G999</f>
        <v>-0.00865549316406344</v>
      </c>
      <c r="AA999" s="0" t="n">
        <f aca="false">IF(Y999&lt;$AI$4,1,IF(Y999&gt;$AI$5,1,0))</f>
        <v>0</v>
      </c>
      <c r="AB999" s="0" t="n">
        <f aca="false">IF(Z999&lt;$AJ$4,1,IF(Z999&gt;$AJ$5,1,0))</f>
        <v>0</v>
      </c>
    </row>
    <row r="1000" customFormat="false" ht="15" hidden="false" customHeight="false" outlineLevel="0" collapsed="false">
      <c r="A1000" s="7" t="n">
        <v>40</v>
      </c>
      <c r="B1000" s="0" t="n">
        <v>11</v>
      </c>
      <c r="C1000" s="0" t="s">
        <v>54</v>
      </c>
      <c r="D1000" s="0" t="n">
        <v>22</v>
      </c>
      <c r="E1000" s="0" t="n">
        <v>2015</v>
      </c>
      <c r="F1000" s="0" t="n">
        <v>34.6663</v>
      </c>
      <c r="G1000" s="0" t="n">
        <v>34.675</v>
      </c>
      <c r="H1000" s="0" t="n">
        <v>27.8267</v>
      </c>
      <c r="I1000" s="0" t="n">
        <v>27.8337</v>
      </c>
      <c r="J1000" s="0" t="n">
        <v>-64.45002</v>
      </c>
      <c r="K1000" s="0" t="n">
        <v>128.3667</v>
      </c>
      <c r="L1000" s="0" t="n">
        <v>1601.044</v>
      </c>
      <c r="M1000" s="0" t="n">
        <v>0.1877</v>
      </c>
      <c r="N1000" s="0" t="n">
        <v>0.1882</v>
      </c>
      <c r="O1000" s="0" t="n">
        <v>2.964904</v>
      </c>
      <c r="P1000" s="0" t="n">
        <v>2.965619</v>
      </c>
      <c r="Q1000" s="0" t="n">
        <v>5.05886</v>
      </c>
      <c r="R1000" s="0" t="n">
        <v>4.93852</v>
      </c>
      <c r="S1000" s="0" t="n">
        <v>0.1062</v>
      </c>
      <c r="T1000" s="0" t="n">
        <v>0.1066</v>
      </c>
      <c r="X1000" s="11"/>
      <c r="AA1000" s="0" t="n">
        <f aca="false">IF(Y1000&lt;$AI$4,1,IF(Y1000&gt;$AI$5,1,0))</f>
        <v>0</v>
      </c>
      <c r="AB1000" s="0" t="n">
        <f aca="false">IF(Z1000&lt;$AJ$4,1,IF(Z1000&gt;$AJ$5,1,0))</f>
        <v>0</v>
      </c>
    </row>
    <row r="1001" customFormat="false" ht="15" hidden="false" customHeight="false" outlineLevel="0" collapsed="false">
      <c r="A1001" s="7" t="n">
        <v>40</v>
      </c>
      <c r="B1001" s="0" t="n">
        <v>12</v>
      </c>
      <c r="C1001" s="0" t="s">
        <v>54</v>
      </c>
      <c r="D1001" s="0" t="n">
        <v>22</v>
      </c>
      <c r="E1001" s="0" t="n">
        <v>2015</v>
      </c>
      <c r="F1001" s="0" t="n">
        <v>34.6663</v>
      </c>
      <c r="G1001" s="0" t="n">
        <v>34.675</v>
      </c>
      <c r="H1001" s="0" t="n">
        <v>27.8267</v>
      </c>
      <c r="I1001" s="0" t="n">
        <v>27.8336</v>
      </c>
      <c r="J1001" s="0" t="n">
        <v>-64.45002</v>
      </c>
      <c r="K1001" s="0" t="n">
        <v>128.36669</v>
      </c>
      <c r="L1001" s="0" t="n">
        <v>1600.63</v>
      </c>
      <c r="M1001" s="0" t="n">
        <v>0.1875</v>
      </c>
      <c r="N1001" s="0" t="n">
        <v>0.1884</v>
      </c>
      <c r="O1001" s="0" t="n">
        <v>2.964869</v>
      </c>
      <c r="P1001" s="0" t="n">
        <v>2.965611</v>
      </c>
      <c r="Q1001" s="0" t="n">
        <v>5.04725</v>
      </c>
      <c r="R1001" s="0" t="n">
        <v>4.94086</v>
      </c>
      <c r="S1001" s="0" t="n">
        <v>0.106</v>
      </c>
      <c r="T1001" s="0" t="n">
        <v>0.1068</v>
      </c>
      <c r="X1001" s="11"/>
      <c r="AA1001" s="0" t="n">
        <f aca="false">IF(Y1001&lt;$AI$4,1,IF(Y1001&gt;$AI$5,1,0))</f>
        <v>0</v>
      </c>
      <c r="AB1001" s="0" t="n">
        <f aca="false">IF(Z1001&lt;$AJ$4,1,IF(Z1001&gt;$AJ$5,1,0))</f>
        <v>0</v>
      </c>
    </row>
    <row r="1002" customFormat="false" ht="15" hidden="false" customHeight="false" outlineLevel="0" collapsed="false">
      <c r="A1002" s="7" t="n">
        <v>40</v>
      </c>
      <c r="B1002" s="0" t="n">
        <v>13</v>
      </c>
      <c r="C1002" s="0" t="s">
        <v>54</v>
      </c>
      <c r="D1002" s="0" t="n">
        <v>22</v>
      </c>
      <c r="E1002" s="0" t="n">
        <v>2015</v>
      </c>
      <c r="F1002" s="0" t="n">
        <v>34.6895</v>
      </c>
      <c r="G1002" s="0" t="n">
        <v>34.6986</v>
      </c>
      <c r="H1002" s="0" t="n">
        <v>27.8143</v>
      </c>
      <c r="I1002" s="0" t="n">
        <v>27.8216</v>
      </c>
      <c r="J1002" s="0" t="n">
        <v>-64.45</v>
      </c>
      <c r="K1002" s="0" t="n">
        <v>128.36666</v>
      </c>
      <c r="L1002" s="0" t="n">
        <v>951.418</v>
      </c>
      <c r="M1002" s="0" t="n">
        <v>0.7136</v>
      </c>
      <c r="N1002" s="0" t="n">
        <v>0.7137</v>
      </c>
      <c r="O1002" s="0" t="n">
        <v>2.9842</v>
      </c>
      <c r="P1002" s="0" t="n">
        <v>2.984908</v>
      </c>
      <c r="Q1002" s="0" t="n">
        <v>4.84207</v>
      </c>
      <c r="R1002" s="0" t="n">
        <v>4.73057</v>
      </c>
      <c r="S1002" s="0" t="n">
        <v>0.6664</v>
      </c>
      <c r="T1002" s="0" t="n">
        <v>0.6665</v>
      </c>
      <c r="V1002" s="0" t="s">
        <v>132</v>
      </c>
      <c r="W1002" s="0" t="s">
        <v>132</v>
      </c>
      <c r="X1002" s="11" t="n">
        <v>34.6908073425293</v>
      </c>
      <c r="Y1002" s="12" t="n">
        <f aca="false">X1002-F1002</f>
        <v>0.00130734252929443</v>
      </c>
      <c r="Z1002" s="11" t="n">
        <f aca="false">X1002-G1002</f>
        <v>-0.00779265747070212</v>
      </c>
      <c r="AA1002" s="0" t="n">
        <f aca="false">IF(Y1002&lt;$AI$4,1,IF(Y1002&gt;$AI$5,1,0))</f>
        <v>0</v>
      </c>
      <c r="AB1002" s="0" t="n">
        <f aca="false">IF(Z1002&lt;$AJ$4,1,IF(Z1002&gt;$AJ$5,1,0))</f>
        <v>0</v>
      </c>
    </row>
    <row r="1003" customFormat="false" ht="15" hidden="false" customHeight="false" outlineLevel="0" collapsed="false">
      <c r="A1003" s="7" t="n">
        <v>40</v>
      </c>
      <c r="B1003" s="0" t="n">
        <v>14</v>
      </c>
      <c r="C1003" s="0" t="s">
        <v>54</v>
      </c>
      <c r="D1003" s="0" t="n">
        <v>22</v>
      </c>
      <c r="E1003" s="0" t="n">
        <v>2015</v>
      </c>
      <c r="F1003" s="0" t="n">
        <v>34.6897</v>
      </c>
      <c r="G1003" s="0" t="n">
        <v>34.6986</v>
      </c>
      <c r="H1003" s="0" t="n">
        <v>27.8144</v>
      </c>
      <c r="I1003" s="0" t="n">
        <v>27.8216</v>
      </c>
      <c r="J1003" s="0" t="n">
        <v>-64.45</v>
      </c>
      <c r="K1003" s="0" t="n">
        <v>128.36666</v>
      </c>
      <c r="L1003" s="0" t="n">
        <v>951.797</v>
      </c>
      <c r="M1003" s="0" t="n">
        <v>0.714</v>
      </c>
      <c r="N1003" s="0" t="n">
        <v>0.7137</v>
      </c>
      <c r="O1003" s="0" t="n">
        <v>2.984257</v>
      </c>
      <c r="P1003" s="0" t="n">
        <v>2.984924</v>
      </c>
      <c r="Q1003" s="0" t="n">
        <v>4.83413</v>
      </c>
      <c r="R1003" s="0" t="n">
        <v>4.73233</v>
      </c>
      <c r="S1003" s="0" t="n">
        <v>0.6667</v>
      </c>
      <c r="T1003" s="0" t="n">
        <v>0.6665</v>
      </c>
      <c r="X1003" s="11"/>
      <c r="AA1003" s="0" t="n">
        <f aca="false">IF(Y1003&lt;$AI$4,1,IF(Y1003&gt;$AI$5,1,0))</f>
        <v>0</v>
      </c>
      <c r="AB1003" s="0" t="n">
        <f aca="false">IF(Z1003&lt;$AJ$4,1,IF(Z1003&gt;$AJ$5,1,0))</f>
        <v>0</v>
      </c>
    </row>
    <row r="1004" customFormat="false" ht="15" hidden="false" customHeight="false" outlineLevel="0" collapsed="false">
      <c r="A1004" s="7" t="n">
        <v>40</v>
      </c>
      <c r="B1004" s="0" t="n">
        <v>15</v>
      </c>
      <c r="C1004" s="0" t="s">
        <v>54</v>
      </c>
      <c r="D1004" s="0" t="n">
        <v>22</v>
      </c>
      <c r="E1004" s="0" t="n">
        <v>2015</v>
      </c>
      <c r="F1004" s="0" t="n">
        <v>34.6898</v>
      </c>
      <c r="G1004" s="0" t="n">
        <v>34.6986</v>
      </c>
      <c r="H1004" s="0" t="n">
        <v>27.8145</v>
      </c>
      <c r="I1004" s="0" t="n">
        <v>27.8216</v>
      </c>
      <c r="J1004" s="0" t="n">
        <v>-64.44998</v>
      </c>
      <c r="K1004" s="0" t="n">
        <v>128.36666</v>
      </c>
      <c r="L1004" s="0" t="n">
        <v>951.024</v>
      </c>
      <c r="M1004" s="0" t="n">
        <v>0.7153</v>
      </c>
      <c r="N1004" s="0" t="n">
        <v>0.7148</v>
      </c>
      <c r="O1004" s="0" t="n">
        <v>2.984347</v>
      </c>
      <c r="P1004" s="0" t="n">
        <v>2.984985</v>
      </c>
      <c r="Q1004" s="0" t="n">
        <v>4.83585</v>
      </c>
      <c r="R1004" s="0" t="n">
        <v>4.73096</v>
      </c>
      <c r="S1004" s="0" t="n">
        <v>0.6681</v>
      </c>
      <c r="T1004" s="0" t="n">
        <v>0.6676</v>
      </c>
      <c r="X1004" s="11"/>
      <c r="AA1004" s="0" t="n">
        <f aca="false">IF(Y1004&lt;$AI$4,1,IF(Y1004&gt;$AI$5,1,0))</f>
        <v>0</v>
      </c>
      <c r="AB1004" s="0" t="n">
        <f aca="false">IF(Z1004&lt;$AJ$4,1,IF(Z1004&gt;$AJ$5,1,0))</f>
        <v>0</v>
      </c>
    </row>
    <row r="1005" customFormat="false" ht="15" hidden="false" customHeight="false" outlineLevel="0" collapsed="false">
      <c r="A1005" s="7" t="n">
        <v>40</v>
      </c>
      <c r="B1005" s="0" t="n">
        <v>16</v>
      </c>
      <c r="C1005" s="0" t="s">
        <v>54</v>
      </c>
      <c r="D1005" s="0" t="n">
        <v>22</v>
      </c>
      <c r="E1005" s="0" t="n">
        <v>2015</v>
      </c>
      <c r="F1005" s="0" t="n">
        <v>34.6838</v>
      </c>
      <c r="G1005" s="0" t="n">
        <v>34.693</v>
      </c>
      <c r="H1005" s="0" t="n">
        <v>27.7941</v>
      </c>
      <c r="I1005" s="0" t="n">
        <v>27.8015</v>
      </c>
      <c r="J1005" s="0" t="n">
        <v>-64.44998</v>
      </c>
      <c r="K1005" s="0" t="n">
        <v>128.36666</v>
      </c>
      <c r="L1005" s="0" t="n">
        <v>551.161</v>
      </c>
      <c r="M1005" s="0" t="n">
        <v>0.9576</v>
      </c>
      <c r="N1005" s="0" t="n">
        <v>0.9572</v>
      </c>
      <c r="O1005" s="0" t="n">
        <v>2.987143</v>
      </c>
      <c r="P1005" s="0" t="n">
        <v>2.987821</v>
      </c>
      <c r="Q1005" s="0" t="n">
        <v>4.86465</v>
      </c>
      <c r="R1005" s="0" t="n">
        <v>4.74357</v>
      </c>
      <c r="S1005" s="0" t="n">
        <v>0.9311</v>
      </c>
      <c r="T1005" s="0" t="n">
        <v>0.9307</v>
      </c>
      <c r="V1005" s="0" t="s">
        <v>133</v>
      </c>
      <c r="W1005" s="0" t="s">
        <v>133</v>
      </c>
      <c r="X1005" s="11" t="n">
        <v>34.6864128112793</v>
      </c>
      <c r="Y1005" s="12" t="n">
        <f aca="false">X1005-F1005</f>
        <v>0.00261281127929891</v>
      </c>
      <c r="Z1005" s="11" t="n">
        <f aca="false">X1005-G1005</f>
        <v>-0.00658718872070097</v>
      </c>
      <c r="AA1005" s="0" t="n">
        <f aca="false">IF(Y1005&lt;$AI$4,1,IF(Y1005&gt;$AI$5,1,0))</f>
        <v>0</v>
      </c>
      <c r="AB1005" s="0" t="n">
        <f aca="false">IF(Z1005&lt;$AJ$4,1,IF(Z1005&gt;$AJ$5,1,0))</f>
        <v>0</v>
      </c>
    </row>
    <row r="1006" customFormat="false" ht="15" hidden="false" customHeight="false" outlineLevel="0" collapsed="false">
      <c r="A1006" s="7" t="n">
        <v>40</v>
      </c>
      <c r="B1006" s="0" t="n">
        <v>17</v>
      </c>
      <c r="C1006" s="0" t="s">
        <v>54</v>
      </c>
      <c r="D1006" s="0" t="n">
        <v>22</v>
      </c>
      <c r="E1006" s="0" t="n">
        <v>2015</v>
      </c>
      <c r="F1006" s="0" t="n">
        <v>34.6839</v>
      </c>
      <c r="G1006" s="0" t="n">
        <v>34.6928</v>
      </c>
      <c r="H1006" s="0" t="n">
        <v>27.7941</v>
      </c>
      <c r="I1006" s="0" t="n">
        <v>27.8013</v>
      </c>
      <c r="J1006" s="0" t="n">
        <v>-64.44998</v>
      </c>
      <c r="K1006" s="0" t="n">
        <v>128.36666</v>
      </c>
      <c r="L1006" s="0" t="n">
        <v>551.554</v>
      </c>
      <c r="M1006" s="0" t="n">
        <v>0.9578</v>
      </c>
      <c r="N1006" s="0" t="n">
        <v>0.9576</v>
      </c>
      <c r="O1006" s="0" t="n">
        <v>2.987185</v>
      </c>
      <c r="P1006" s="0" t="n">
        <v>2.987858</v>
      </c>
      <c r="Q1006" s="0" t="n">
        <v>4.86069</v>
      </c>
      <c r="R1006" s="0" t="n">
        <v>4.74838</v>
      </c>
      <c r="S1006" s="0" t="n">
        <v>0.9313</v>
      </c>
      <c r="T1006" s="0" t="n">
        <v>0.931</v>
      </c>
      <c r="X1006" s="11"/>
      <c r="AA1006" s="0" t="n">
        <f aca="false">IF(Y1006&lt;$AI$4,1,IF(Y1006&gt;$AI$5,1,0))</f>
        <v>0</v>
      </c>
      <c r="AB1006" s="0" t="n">
        <f aca="false">IF(Z1006&lt;$AJ$4,1,IF(Z1006&gt;$AJ$5,1,0))</f>
        <v>0</v>
      </c>
    </row>
    <row r="1007" customFormat="false" ht="15" hidden="false" customHeight="false" outlineLevel="0" collapsed="false">
      <c r="A1007" s="7" t="n">
        <v>40</v>
      </c>
      <c r="B1007" s="0" t="n">
        <v>18</v>
      </c>
      <c r="C1007" s="0" t="s">
        <v>54</v>
      </c>
      <c r="D1007" s="0" t="n">
        <v>22</v>
      </c>
      <c r="E1007" s="0" t="n">
        <v>2015</v>
      </c>
      <c r="F1007" s="0" t="n">
        <v>34.684</v>
      </c>
      <c r="G1007" s="0" t="n">
        <v>34.6929</v>
      </c>
      <c r="H1007" s="0" t="n">
        <v>27.7942</v>
      </c>
      <c r="I1007" s="0" t="n">
        <v>27.8014</v>
      </c>
      <c r="J1007" s="0" t="n">
        <v>-64.44998</v>
      </c>
      <c r="K1007" s="0" t="n">
        <v>128.36665</v>
      </c>
      <c r="L1007" s="0" t="n">
        <v>551.432</v>
      </c>
      <c r="M1007" s="0" t="n">
        <v>0.958</v>
      </c>
      <c r="N1007" s="0" t="n">
        <v>0.9575</v>
      </c>
      <c r="O1007" s="0" t="n">
        <v>2.987202</v>
      </c>
      <c r="P1007" s="0" t="n">
        <v>2.987855</v>
      </c>
      <c r="Q1007" s="0" t="n">
        <v>4.85783</v>
      </c>
      <c r="R1007" s="0" t="n">
        <v>4.74765</v>
      </c>
      <c r="S1007" s="0" t="n">
        <v>0.9315</v>
      </c>
      <c r="T1007" s="0" t="n">
        <v>0.931</v>
      </c>
      <c r="X1007" s="11"/>
      <c r="AA1007" s="0" t="n">
        <f aca="false">IF(Y1007&lt;$AI$4,1,IF(Y1007&gt;$AI$5,1,0))</f>
        <v>0</v>
      </c>
      <c r="AB1007" s="0" t="n">
        <f aca="false">IF(Z1007&lt;$AJ$4,1,IF(Z1007&gt;$AJ$5,1,0))</f>
        <v>0</v>
      </c>
    </row>
    <row r="1008" customFormat="false" ht="15" hidden="false" customHeight="false" outlineLevel="0" collapsed="false">
      <c r="A1008" s="7" t="n">
        <v>40</v>
      </c>
      <c r="B1008" s="0" t="n">
        <v>19</v>
      </c>
      <c r="C1008" s="0" t="s">
        <v>54</v>
      </c>
      <c r="D1008" s="0" t="n">
        <v>22</v>
      </c>
      <c r="E1008" s="0" t="n">
        <v>2015</v>
      </c>
      <c r="F1008" s="0" t="n">
        <v>34.3138</v>
      </c>
      <c r="G1008" s="0" t="n">
        <v>34.3217</v>
      </c>
      <c r="H1008" s="0" t="n">
        <v>27.6205</v>
      </c>
      <c r="I1008" s="0" t="n">
        <v>27.6269</v>
      </c>
      <c r="J1008" s="0" t="n">
        <v>-64.45</v>
      </c>
      <c r="K1008" s="0" t="n">
        <v>128.36669</v>
      </c>
      <c r="L1008" s="0" t="n">
        <v>101.335</v>
      </c>
      <c r="M1008" s="0" t="n">
        <v>-1.7048</v>
      </c>
      <c r="N1008" s="0" t="n">
        <v>-1.7027</v>
      </c>
      <c r="O1008" s="0" t="n">
        <v>2.713766</v>
      </c>
      <c r="P1008" s="0" t="n">
        <v>2.714511</v>
      </c>
      <c r="Q1008" s="0" t="n">
        <v>7.28347</v>
      </c>
      <c r="R1008" s="0" t="n">
        <v>7.13344</v>
      </c>
      <c r="S1008" s="0" t="n">
        <v>-1.7069</v>
      </c>
      <c r="T1008" s="0" t="n">
        <v>-1.7048</v>
      </c>
      <c r="X1008" s="11"/>
      <c r="AA1008" s="0" t="n">
        <f aca="false">IF(Y1008&lt;$AI$4,1,IF(Y1008&gt;$AI$5,1,0))</f>
        <v>0</v>
      </c>
      <c r="AB1008" s="0" t="n">
        <f aca="false">IF(Z1008&lt;$AJ$4,1,IF(Z1008&gt;$AJ$5,1,0))</f>
        <v>0</v>
      </c>
    </row>
    <row r="1009" customFormat="false" ht="15" hidden="false" customHeight="false" outlineLevel="0" collapsed="false">
      <c r="A1009" s="7" t="n">
        <v>40</v>
      </c>
      <c r="B1009" s="0" t="n">
        <v>20</v>
      </c>
      <c r="C1009" s="0" t="s">
        <v>54</v>
      </c>
      <c r="D1009" s="0" t="n">
        <v>22</v>
      </c>
      <c r="E1009" s="0" t="n">
        <v>2015</v>
      </c>
      <c r="F1009" s="0" t="n">
        <v>34.314</v>
      </c>
      <c r="G1009" s="0" t="n">
        <v>34.3218</v>
      </c>
      <c r="H1009" s="0" t="n">
        <v>27.6208</v>
      </c>
      <c r="I1009" s="0" t="n">
        <v>27.6271</v>
      </c>
      <c r="J1009" s="0" t="n">
        <v>-64.45</v>
      </c>
      <c r="K1009" s="0" t="n">
        <v>128.3667</v>
      </c>
      <c r="L1009" s="0" t="n">
        <v>99.941</v>
      </c>
      <c r="M1009" s="0" t="n">
        <v>-1.7076</v>
      </c>
      <c r="N1009" s="0" t="n">
        <v>-1.7068</v>
      </c>
      <c r="O1009" s="0" t="n">
        <v>2.713493</v>
      </c>
      <c r="P1009" s="0" t="n">
        <v>2.714113</v>
      </c>
      <c r="Q1009" s="0" t="n">
        <v>7.26074</v>
      </c>
      <c r="R1009" s="0" t="n">
        <v>7.13304</v>
      </c>
      <c r="S1009" s="0" t="n">
        <v>-1.7096</v>
      </c>
      <c r="T1009" s="0" t="n">
        <v>-1.7089</v>
      </c>
      <c r="V1009" s="0" t="s">
        <v>135</v>
      </c>
      <c r="W1009" s="0" t="s">
        <v>135</v>
      </c>
      <c r="X1009" s="11" t="n">
        <v>34.3170280456543</v>
      </c>
      <c r="Y1009" s="12" t="n">
        <f aca="false">X1009-F1009</f>
        <v>0.00302804565429682</v>
      </c>
      <c r="Z1009" s="11" t="n">
        <f aca="false">X1009-G1009</f>
        <v>-0.00477195434570632</v>
      </c>
      <c r="AA1009" s="0" t="n">
        <f aca="false">IF(Y1009&lt;$AI$4,1,IF(Y1009&gt;$AI$5,1,0))</f>
        <v>0</v>
      </c>
      <c r="AB1009" s="0" t="n">
        <f aca="false">IF(Z1009&lt;$AJ$4,1,IF(Z1009&gt;$AJ$5,1,0))</f>
        <v>0</v>
      </c>
    </row>
    <row r="1010" customFormat="false" ht="15" hidden="false" customHeight="false" outlineLevel="0" collapsed="false">
      <c r="A1010" s="7" t="n">
        <v>40</v>
      </c>
      <c r="B1010" s="0" t="n">
        <v>21</v>
      </c>
      <c r="C1010" s="0" t="s">
        <v>54</v>
      </c>
      <c r="D1010" s="0" t="n">
        <v>22</v>
      </c>
      <c r="E1010" s="0" t="n">
        <v>2015</v>
      </c>
      <c r="F1010" s="0" t="n">
        <v>34.3137</v>
      </c>
      <c r="G1010" s="0" t="n">
        <v>34.3218</v>
      </c>
      <c r="H1010" s="0" t="n">
        <v>27.6205</v>
      </c>
      <c r="I1010" s="0" t="n">
        <v>27.627</v>
      </c>
      <c r="J1010" s="0" t="n">
        <v>-64.45</v>
      </c>
      <c r="K1010" s="0" t="n">
        <v>128.3667</v>
      </c>
      <c r="L1010" s="0" t="n">
        <v>101.014</v>
      </c>
      <c r="M1010" s="0" t="n">
        <v>-1.7061</v>
      </c>
      <c r="N1010" s="0" t="n">
        <v>-1.7041</v>
      </c>
      <c r="O1010" s="0" t="n">
        <v>2.713643</v>
      </c>
      <c r="P1010" s="0" t="n">
        <v>2.71439</v>
      </c>
      <c r="Q1010" s="0" t="n">
        <v>7.28239</v>
      </c>
      <c r="R1010" s="0" t="n">
        <v>7.13046</v>
      </c>
      <c r="S1010" s="0" t="n">
        <v>-1.7082</v>
      </c>
      <c r="T1010" s="0" t="n">
        <v>-1.7061</v>
      </c>
      <c r="X1010" s="11"/>
      <c r="AA1010" s="0" t="n">
        <f aca="false">IF(Y1010&lt;$AI$4,1,IF(Y1010&gt;$AI$5,1,0))</f>
        <v>0</v>
      </c>
      <c r="AB1010" s="0" t="n">
        <f aca="false">IF(Z1010&lt;$AJ$4,1,IF(Z1010&gt;$AJ$5,1,0))</f>
        <v>0</v>
      </c>
    </row>
    <row r="1011" customFormat="false" ht="15" hidden="false" customHeight="false" outlineLevel="0" collapsed="false">
      <c r="A1011" s="7" t="n">
        <v>40</v>
      </c>
      <c r="B1011" s="0" t="n">
        <v>22</v>
      </c>
      <c r="C1011" s="0" t="s">
        <v>54</v>
      </c>
      <c r="D1011" s="0" t="n">
        <v>22</v>
      </c>
      <c r="E1011" s="0" t="n">
        <v>2015</v>
      </c>
      <c r="F1011" s="0" t="n">
        <v>34.0915</v>
      </c>
      <c r="G1011" s="0" t="n">
        <v>34.0994</v>
      </c>
      <c r="H1011" s="0" t="n">
        <v>27.4293</v>
      </c>
      <c r="I1011" s="0" t="n">
        <v>27.4357</v>
      </c>
      <c r="J1011" s="0" t="n">
        <v>-64.44998</v>
      </c>
      <c r="K1011" s="0" t="n">
        <v>128.3667</v>
      </c>
      <c r="L1011" s="0" t="n">
        <v>10.27</v>
      </c>
      <c r="M1011" s="0" t="n">
        <v>-1.3524</v>
      </c>
      <c r="N1011" s="0" t="n">
        <v>-1.3521</v>
      </c>
      <c r="O1011" s="0" t="n">
        <v>2.722767</v>
      </c>
      <c r="P1011" s="0" t="n">
        <v>2.723369</v>
      </c>
      <c r="Q1011" s="0" t="n">
        <v>7.78275</v>
      </c>
      <c r="R1011" s="0" t="n">
        <v>7.62584</v>
      </c>
      <c r="S1011" s="0" t="n">
        <v>-1.3527</v>
      </c>
      <c r="T1011" s="0" t="n">
        <v>-1.3523</v>
      </c>
      <c r="X1011" s="11"/>
      <c r="AA1011" s="0" t="n">
        <f aca="false">IF(Y1011&lt;$AI$4,1,IF(Y1011&gt;$AI$5,1,0))</f>
        <v>0</v>
      </c>
      <c r="AB1011" s="0" t="n">
        <f aca="false">IF(Z1011&lt;$AJ$4,1,IF(Z1011&gt;$AJ$5,1,0))</f>
        <v>0</v>
      </c>
    </row>
    <row r="1012" customFormat="false" ht="15" hidden="false" customHeight="false" outlineLevel="0" collapsed="false">
      <c r="A1012" s="7" t="n">
        <v>40</v>
      </c>
      <c r="B1012" s="0" t="n">
        <v>23</v>
      </c>
      <c r="C1012" s="0" t="s">
        <v>54</v>
      </c>
      <c r="D1012" s="0" t="n">
        <v>22</v>
      </c>
      <c r="E1012" s="0" t="n">
        <v>2015</v>
      </c>
      <c r="F1012" s="0" t="n">
        <v>34.092</v>
      </c>
      <c r="G1012" s="0" t="n">
        <v>34.0993</v>
      </c>
      <c r="H1012" s="0" t="n">
        <v>27.4298</v>
      </c>
      <c r="I1012" s="0" t="n">
        <v>27.4355</v>
      </c>
      <c r="J1012" s="0" t="n">
        <v>-64.44998</v>
      </c>
      <c r="K1012" s="0" t="n">
        <v>128.3667</v>
      </c>
      <c r="L1012" s="0" t="n">
        <v>10.695</v>
      </c>
      <c r="M1012" s="0" t="n">
        <v>-1.3527</v>
      </c>
      <c r="N1012" s="0" t="n">
        <v>-1.349</v>
      </c>
      <c r="O1012" s="0" t="n">
        <v>2.722804</v>
      </c>
      <c r="P1012" s="0" t="n">
        <v>2.723636</v>
      </c>
      <c r="Q1012" s="0" t="n">
        <v>7.77767</v>
      </c>
      <c r="R1012" s="0" t="n">
        <v>7.62001</v>
      </c>
      <c r="S1012" s="0" t="n">
        <v>-1.353</v>
      </c>
      <c r="T1012" s="0" t="n">
        <v>-1.3492</v>
      </c>
      <c r="X1012" s="11"/>
      <c r="AA1012" s="0" t="n">
        <f aca="false">IF(Y1012&lt;$AI$4,1,IF(Y1012&gt;$AI$5,1,0))</f>
        <v>0</v>
      </c>
      <c r="AB1012" s="0" t="n">
        <f aca="false">IF(Z1012&lt;$AJ$4,1,IF(Z1012&gt;$AJ$5,1,0))</f>
        <v>0</v>
      </c>
    </row>
    <row r="1013" customFormat="false" ht="15" hidden="false" customHeight="false" outlineLevel="0" collapsed="false">
      <c r="A1013" s="7" t="n">
        <v>40</v>
      </c>
      <c r="B1013" s="0" t="n">
        <v>24</v>
      </c>
      <c r="C1013" s="0" t="s">
        <v>54</v>
      </c>
      <c r="D1013" s="0" t="n">
        <v>22</v>
      </c>
      <c r="E1013" s="0" t="n">
        <v>2015</v>
      </c>
      <c r="F1013" s="0" t="n">
        <v>34.0915</v>
      </c>
      <c r="G1013" s="0" t="n">
        <v>34.0999</v>
      </c>
      <c r="H1013" s="0" t="n">
        <v>27.4293</v>
      </c>
      <c r="I1013" s="0" t="n">
        <v>27.4362</v>
      </c>
      <c r="J1013" s="0" t="n">
        <v>-64.44998</v>
      </c>
      <c r="K1013" s="0" t="n">
        <v>128.3667</v>
      </c>
      <c r="L1013" s="0" t="n">
        <v>10.169</v>
      </c>
      <c r="M1013" s="0" t="n">
        <v>-1.3542</v>
      </c>
      <c r="N1013" s="0" t="n">
        <v>-1.3534</v>
      </c>
      <c r="O1013" s="0" t="n">
        <v>2.722617</v>
      </c>
      <c r="P1013" s="0" t="n">
        <v>2.723292</v>
      </c>
      <c r="Q1013" s="0" t="n">
        <v>7.76676</v>
      </c>
      <c r="R1013" s="0" t="n">
        <v>7.61682</v>
      </c>
      <c r="S1013" s="0" t="n">
        <v>-1.3544</v>
      </c>
      <c r="T1013" s="0" t="n">
        <v>-1.3536</v>
      </c>
      <c r="V1013" s="0" t="s">
        <v>137</v>
      </c>
      <c r="W1013" s="0" t="s">
        <v>137</v>
      </c>
      <c r="X1013" s="11" t="n">
        <v>34.0922203063965</v>
      </c>
      <c r="Y1013" s="12" t="n">
        <f aca="false">X1013-F1013</f>
        <v>0.000720306396480908</v>
      </c>
      <c r="Z1013" s="11" t="n">
        <f aca="false">X1013-G1013</f>
        <v>-0.00767969360351373</v>
      </c>
      <c r="AA1013" s="0" t="n">
        <f aca="false">IF(Y1013&lt;$AI$4,1,IF(Y1013&gt;$AI$5,1,0))</f>
        <v>0</v>
      </c>
      <c r="AB1013" s="0" t="n">
        <f aca="false">IF(Z1013&lt;$AJ$4,1,IF(Z1013&gt;$AJ$5,1,0))</f>
        <v>0</v>
      </c>
    </row>
    <row r="1014" customFormat="false" ht="15" hidden="false" customHeight="false" outlineLevel="0" collapsed="false">
      <c r="AA1014" s="0" t="n">
        <f aca="false">IF(Y1014&lt;$AI$4,1,IF(Y1014&gt;$AI$5,1,0))</f>
        <v>0</v>
      </c>
      <c r="AB1014" s="0" t="n">
        <f aca="false">IF(Z1014&lt;$AJ$4,1,IF(Z1014&gt;$AJ$5,1,0))</f>
        <v>0</v>
      </c>
      <c r="AD1014" s="8" t="s">
        <v>225</v>
      </c>
      <c r="AE1014" s="9" t="s">
        <v>226</v>
      </c>
      <c r="AF1014" s="10" t="s">
        <v>227</v>
      </c>
    </row>
    <row r="1015" customFormat="false" ht="18" hidden="false" customHeight="false" outlineLevel="0" collapsed="false">
      <c r="A1015" s="7" t="n">
        <v>41</v>
      </c>
      <c r="B1015" s="0" t="n">
        <v>1</v>
      </c>
      <c r="C1015" s="0" t="s">
        <v>54</v>
      </c>
      <c r="D1015" s="0" t="n">
        <v>23</v>
      </c>
      <c r="E1015" s="0" t="n">
        <v>2015</v>
      </c>
      <c r="F1015" s="0" t="n">
        <v>34.6421</v>
      </c>
      <c r="G1015" s="0" t="n">
        <v>34.6499</v>
      </c>
      <c r="H1015" s="0" t="n">
        <v>27.8284</v>
      </c>
      <c r="I1015" s="0" t="n">
        <v>27.8347</v>
      </c>
      <c r="J1015" s="0" t="n">
        <v>-64.04836</v>
      </c>
      <c r="K1015" s="0" t="n">
        <v>128.35928</v>
      </c>
      <c r="L1015" s="0" t="n">
        <v>3598.755</v>
      </c>
      <c r="M1015" s="0" t="n">
        <v>-0.2156</v>
      </c>
      <c r="N1015" s="0" t="n">
        <v>-0.2149</v>
      </c>
      <c r="O1015" s="0" t="n">
        <v>3.005714</v>
      </c>
      <c r="P1015" s="0" t="n">
        <v>3.006373</v>
      </c>
      <c r="Q1015" s="0" t="n">
        <v>5.39261</v>
      </c>
      <c r="R1015" s="0" t="n">
        <v>5.24657</v>
      </c>
      <c r="S1015" s="0" t="n">
        <v>-0.4468</v>
      </c>
      <c r="T1015" s="0" t="n">
        <v>-0.4462</v>
      </c>
      <c r="V1015" s="0" t="s">
        <v>139</v>
      </c>
      <c r="W1015" s="0" t="s">
        <v>139</v>
      </c>
      <c r="X1015" s="11" t="n">
        <v>34.6413154602051</v>
      </c>
      <c r="Y1015" s="12" t="n">
        <f aca="false">X1015-F1015</f>
        <v>-0.000784539794921102</v>
      </c>
      <c r="Z1015" s="11" t="n">
        <f aca="false">X1015-G1015</f>
        <v>-0.00858453979492424</v>
      </c>
      <c r="AA1015" s="0" t="n">
        <f aca="false">IF(Y1015&lt;$AI$4,1,IF(Y1015&gt;$AI$5,1,0))</f>
        <v>0</v>
      </c>
      <c r="AB1015" s="0" t="n">
        <f aca="false">IF(Z1015&lt;$AJ$4,1,IF(Z1015&gt;$AJ$5,1,0))</f>
        <v>0</v>
      </c>
      <c r="AD1015" s="14" t="s">
        <v>229</v>
      </c>
      <c r="AE1015" s="15" t="n">
        <f aca="false">AVERAGE(Y1015:Y1038)</f>
        <v>3.16857910156898E-005</v>
      </c>
      <c r="AF1015" s="16" t="n">
        <f aca="false">AVERAGE(Z1015:Z1038)</f>
        <v>-0.00836831420898392</v>
      </c>
    </row>
    <row r="1016" customFormat="false" ht="18" hidden="false" customHeight="false" outlineLevel="0" collapsed="false">
      <c r="A1016" s="7" t="n">
        <v>41</v>
      </c>
      <c r="B1016" s="0" t="n">
        <v>2</v>
      </c>
      <c r="C1016" s="0" t="s">
        <v>54</v>
      </c>
      <c r="D1016" s="0" t="n">
        <v>23</v>
      </c>
      <c r="E1016" s="0" t="n">
        <v>2015</v>
      </c>
      <c r="F1016" s="0" t="n">
        <v>34.6423</v>
      </c>
      <c r="G1016" s="0" t="n">
        <v>34.6498</v>
      </c>
      <c r="H1016" s="0" t="n">
        <v>27.8286</v>
      </c>
      <c r="I1016" s="0" t="n">
        <v>27.8346</v>
      </c>
      <c r="J1016" s="0" t="n">
        <v>-64.04834</v>
      </c>
      <c r="K1016" s="0" t="n">
        <v>128.35924</v>
      </c>
      <c r="L1016" s="0" t="n">
        <v>3598.441</v>
      </c>
      <c r="M1016" s="0" t="n">
        <v>-0.2157</v>
      </c>
      <c r="N1016" s="0" t="n">
        <v>-0.2149</v>
      </c>
      <c r="O1016" s="0" t="n">
        <v>3.005708</v>
      </c>
      <c r="P1016" s="0" t="n">
        <v>3.006357</v>
      </c>
      <c r="Q1016" s="0" t="n">
        <v>5.365</v>
      </c>
      <c r="R1016" s="0" t="n">
        <v>5.24481</v>
      </c>
      <c r="S1016" s="0" t="n">
        <v>-0.4469</v>
      </c>
      <c r="T1016" s="0" t="n">
        <v>-0.4462</v>
      </c>
      <c r="X1016" s="11"/>
      <c r="AA1016" s="0" t="n">
        <f aca="false">IF(Y1016&lt;$AI$4,1,IF(Y1016&gt;$AI$5,1,0))</f>
        <v>0</v>
      </c>
      <c r="AB1016" s="0" t="n">
        <f aca="false">IF(Z1016&lt;$AJ$4,1,IF(Z1016&gt;$AJ$5,1,0))</f>
        <v>0</v>
      </c>
      <c r="AD1016" s="14" t="s">
        <v>230</v>
      </c>
      <c r="AE1016" s="15" t="n">
        <f aca="false">STDEV(Y1015:Y1038)</f>
        <v>0.000874201777621325</v>
      </c>
      <c r="AF1016" s="16" t="n">
        <f aca="false">STDEV(Z1015:Z1038)</f>
        <v>0.000919445414932694</v>
      </c>
    </row>
    <row r="1017" customFormat="false" ht="18" hidden="false" customHeight="false" outlineLevel="0" collapsed="false">
      <c r="A1017" s="7" t="n">
        <v>41</v>
      </c>
      <c r="B1017" s="0" t="n">
        <v>3</v>
      </c>
      <c r="C1017" s="0" t="s">
        <v>54</v>
      </c>
      <c r="D1017" s="0" t="n">
        <v>23</v>
      </c>
      <c r="E1017" s="0" t="n">
        <v>2015</v>
      </c>
      <c r="F1017" s="0" t="n">
        <v>34.6435</v>
      </c>
      <c r="G1017" s="0" t="n">
        <v>34.6514</v>
      </c>
      <c r="H1017" s="0" t="n">
        <v>27.8292</v>
      </c>
      <c r="I1017" s="0" t="n">
        <v>27.8356</v>
      </c>
      <c r="J1017" s="0" t="n">
        <v>-64.04838</v>
      </c>
      <c r="K1017" s="0" t="n">
        <v>128.35922</v>
      </c>
      <c r="L1017" s="0" t="n">
        <v>3497.037</v>
      </c>
      <c r="M1017" s="0" t="n">
        <v>-0.2085</v>
      </c>
      <c r="N1017" s="0" t="n">
        <v>-0.2079</v>
      </c>
      <c r="O1017" s="0" t="n">
        <v>3.002778</v>
      </c>
      <c r="P1017" s="0" t="n">
        <v>3.003447</v>
      </c>
      <c r="Q1017" s="0" t="n">
        <v>5.38467</v>
      </c>
      <c r="R1017" s="0" t="n">
        <v>5.23308</v>
      </c>
      <c r="S1017" s="0" t="n">
        <v>-0.4306</v>
      </c>
      <c r="T1017" s="0" t="n">
        <v>-0.43</v>
      </c>
      <c r="V1017" s="0" t="s">
        <v>140</v>
      </c>
      <c r="W1017" s="0" t="s">
        <v>140</v>
      </c>
      <c r="X1017" s="11" t="n">
        <v>34.6427001953125</v>
      </c>
      <c r="Y1017" s="12" t="n">
        <f aca="false">X1017-F1017</f>
        <v>-0.00079980468750307</v>
      </c>
      <c r="Z1017" s="11" t="n">
        <f aca="false">X1017-G1017</f>
        <v>-0.00869980468750242</v>
      </c>
      <c r="AA1017" s="0" t="n">
        <f aca="false">IF(Y1017&lt;$AI$4,1,IF(Y1017&gt;$AI$5,1,0))</f>
        <v>0</v>
      </c>
      <c r="AB1017" s="0" t="n">
        <f aca="false">IF(Z1017&lt;$AJ$4,1,IF(Z1017&gt;$AJ$5,1,0))</f>
        <v>0</v>
      </c>
      <c r="AD1017" s="14" t="s">
        <v>231</v>
      </c>
      <c r="AE1017" s="15" t="n">
        <f aca="false">AE1015-2*AE1016</f>
        <v>-0.00171671776422696</v>
      </c>
      <c r="AF1017" s="16" t="n">
        <f aca="false">AF1015-2*AF1016</f>
        <v>-0.0102072050388493</v>
      </c>
    </row>
    <row r="1018" customFormat="false" ht="18" hidden="false" customHeight="false" outlineLevel="0" collapsed="false">
      <c r="A1018" s="7" t="n">
        <v>41</v>
      </c>
      <c r="B1018" s="0" t="n">
        <v>4</v>
      </c>
      <c r="C1018" s="0" t="s">
        <v>54</v>
      </c>
      <c r="D1018" s="0" t="n">
        <v>23</v>
      </c>
      <c r="E1018" s="0" t="n">
        <v>2015</v>
      </c>
      <c r="F1018" s="0" t="n">
        <v>34.6438</v>
      </c>
      <c r="G1018" s="0" t="n">
        <v>34.6514</v>
      </c>
      <c r="H1018" s="0" t="n">
        <v>27.8295</v>
      </c>
      <c r="I1018" s="0" t="n">
        <v>27.8356</v>
      </c>
      <c r="J1018" s="0" t="n">
        <v>-64.04838</v>
      </c>
      <c r="K1018" s="0" t="n">
        <v>128.35921</v>
      </c>
      <c r="L1018" s="0" t="n">
        <v>3496.885</v>
      </c>
      <c r="M1018" s="0" t="n">
        <v>-0.2089</v>
      </c>
      <c r="N1018" s="0" t="n">
        <v>-0.2078</v>
      </c>
      <c r="O1018" s="0" t="n">
        <v>3.002757</v>
      </c>
      <c r="P1018" s="0" t="n">
        <v>3.003446</v>
      </c>
      <c r="Q1018" s="0" t="n">
        <v>5.36265</v>
      </c>
      <c r="R1018" s="0" t="n">
        <v>5.23626</v>
      </c>
      <c r="S1018" s="0" t="n">
        <v>-0.431</v>
      </c>
      <c r="T1018" s="0" t="n">
        <v>-0.43</v>
      </c>
      <c r="X1018" s="11"/>
      <c r="AA1018" s="0" t="n">
        <f aca="false">IF(Y1018&lt;$AI$4,1,IF(Y1018&gt;$AI$5,1,0))</f>
        <v>0</v>
      </c>
      <c r="AB1018" s="0" t="n">
        <f aca="false">IF(Z1018&lt;$AJ$4,1,IF(Z1018&gt;$AJ$5,1,0))</f>
        <v>0</v>
      </c>
      <c r="AD1018" s="17" t="s">
        <v>232</v>
      </c>
      <c r="AE1018" s="18" t="n">
        <f aca="false">AE1015+2*AE1016</f>
        <v>0.00178008934625834</v>
      </c>
      <c r="AF1018" s="19" t="n">
        <f aca="false">AF1015+2*AF1016</f>
        <v>-0.00652942337911853</v>
      </c>
    </row>
    <row r="1019" customFormat="false" ht="15" hidden="false" customHeight="false" outlineLevel="0" collapsed="false">
      <c r="A1019" s="7" t="n">
        <v>41</v>
      </c>
      <c r="B1019" s="0" t="n">
        <v>5</v>
      </c>
      <c r="C1019" s="0" t="s">
        <v>54</v>
      </c>
      <c r="D1019" s="0" t="n">
        <v>23</v>
      </c>
      <c r="E1019" s="0" t="n">
        <v>2015</v>
      </c>
      <c r="F1019" s="0" t="n">
        <v>34.6556</v>
      </c>
      <c r="G1019" s="0" t="n">
        <v>34.6637</v>
      </c>
      <c r="H1019" s="0" t="n">
        <v>27.8326</v>
      </c>
      <c r="I1019" s="0" t="n">
        <v>27.8391</v>
      </c>
      <c r="J1019" s="0" t="n">
        <v>-64.04834</v>
      </c>
      <c r="K1019" s="0" t="n">
        <v>128.35925</v>
      </c>
      <c r="L1019" s="0" t="n">
        <v>3000.565</v>
      </c>
      <c r="M1019" s="0" t="n">
        <v>-0.0826</v>
      </c>
      <c r="N1019" s="0" t="n">
        <v>-0.0821</v>
      </c>
      <c r="O1019" s="0" t="n">
        <v>2.996209</v>
      </c>
      <c r="P1019" s="0" t="n">
        <v>2.996877</v>
      </c>
      <c r="Q1019" s="0" t="n">
        <v>5.23416</v>
      </c>
      <c r="R1019" s="0" t="n">
        <v>5.10969</v>
      </c>
      <c r="S1019" s="0" t="n">
        <v>-0.2641</v>
      </c>
      <c r="T1019" s="0" t="n">
        <v>-0.2636</v>
      </c>
      <c r="V1019" s="0" t="s">
        <v>143</v>
      </c>
      <c r="W1019" s="0" t="s">
        <v>143</v>
      </c>
      <c r="X1019" s="11" t="n">
        <v>34.6565055847168</v>
      </c>
      <c r="Y1019" s="12" t="n">
        <f aca="false">X1019-F1019</f>
        <v>0.000905584716797137</v>
      </c>
      <c r="Z1019" s="11" t="n">
        <f aca="false">X1019-G1019</f>
        <v>-0.00719441528320175</v>
      </c>
      <c r="AA1019" s="0" t="n">
        <f aca="false">IF(Y1019&lt;$AI$4,1,IF(Y1019&gt;$AI$5,1,0))</f>
        <v>0</v>
      </c>
      <c r="AB1019" s="0" t="n">
        <f aca="false">IF(Z1019&lt;$AJ$4,1,IF(Z1019&gt;$AJ$5,1,0))</f>
        <v>0</v>
      </c>
    </row>
    <row r="1020" customFormat="false" ht="15" hidden="false" customHeight="false" outlineLevel="0" collapsed="false">
      <c r="A1020" s="7" t="n">
        <v>41</v>
      </c>
      <c r="B1020" s="0" t="n">
        <v>6</v>
      </c>
      <c r="C1020" s="0" t="s">
        <v>54</v>
      </c>
      <c r="D1020" s="0" t="n">
        <v>23</v>
      </c>
      <c r="E1020" s="0" t="n">
        <v>2015</v>
      </c>
      <c r="F1020" s="0" t="n">
        <v>34.6557</v>
      </c>
      <c r="G1020" s="0" t="n">
        <v>34.6637</v>
      </c>
      <c r="H1020" s="0" t="n">
        <v>27.8326</v>
      </c>
      <c r="I1020" s="0" t="n">
        <v>27.8391</v>
      </c>
      <c r="J1020" s="0" t="n">
        <v>-64.04834</v>
      </c>
      <c r="K1020" s="0" t="n">
        <v>128.35927</v>
      </c>
      <c r="L1020" s="0" t="n">
        <v>3001.037</v>
      </c>
      <c r="M1020" s="0" t="n">
        <v>-0.0823</v>
      </c>
      <c r="N1020" s="0" t="n">
        <v>-0.0821</v>
      </c>
      <c r="O1020" s="0" t="n">
        <v>2.99625</v>
      </c>
      <c r="P1020" s="0" t="n">
        <v>2.996894</v>
      </c>
      <c r="Q1020" s="0" t="n">
        <v>5.2368</v>
      </c>
      <c r="R1020" s="0" t="n">
        <v>5.12436</v>
      </c>
      <c r="S1020" s="0" t="n">
        <v>-0.2638</v>
      </c>
      <c r="T1020" s="0" t="n">
        <v>-0.2637</v>
      </c>
      <c r="X1020" s="11"/>
      <c r="AA1020" s="0" t="n">
        <f aca="false">IF(Y1020&lt;$AI$4,1,IF(Y1020&gt;$AI$5,1,0))</f>
        <v>0</v>
      </c>
      <c r="AB1020" s="0" t="n">
        <f aca="false">IF(Z1020&lt;$AJ$4,1,IF(Z1020&gt;$AJ$5,1,0))</f>
        <v>0</v>
      </c>
    </row>
    <row r="1021" customFormat="false" ht="15" hidden="false" customHeight="false" outlineLevel="0" collapsed="false">
      <c r="A1021" s="7" t="n">
        <v>41</v>
      </c>
      <c r="B1021" s="0" t="n">
        <v>7</v>
      </c>
      <c r="C1021" s="0" t="s">
        <v>54</v>
      </c>
      <c r="D1021" s="0" t="n">
        <v>23</v>
      </c>
      <c r="E1021" s="0" t="n">
        <v>2015</v>
      </c>
      <c r="F1021" s="0" t="n">
        <v>34.6557</v>
      </c>
      <c r="G1021" s="0" t="n">
        <v>34.6637</v>
      </c>
      <c r="H1021" s="0" t="n">
        <v>27.8326</v>
      </c>
      <c r="I1021" s="0" t="n">
        <v>27.8391</v>
      </c>
      <c r="J1021" s="0" t="n">
        <v>-64.04834</v>
      </c>
      <c r="K1021" s="0" t="n">
        <v>128.35928</v>
      </c>
      <c r="L1021" s="0" t="n">
        <v>3001.011</v>
      </c>
      <c r="M1021" s="0" t="n">
        <v>-0.082</v>
      </c>
      <c r="N1021" s="0" t="n">
        <v>-0.0814</v>
      </c>
      <c r="O1021" s="0" t="n">
        <v>2.99628</v>
      </c>
      <c r="P1021" s="0" t="n">
        <v>2.99695</v>
      </c>
      <c r="Q1021" s="0" t="n">
        <v>5.2342</v>
      </c>
      <c r="R1021" s="0" t="n">
        <v>5.10672</v>
      </c>
      <c r="S1021" s="0" t="n">
        <v>-0.2635</v>
      </c>
      <c r="T1021" s="0" t="n">
        <v>-0.263</v>
      </c>
      <c r="X1021" s="11"/>
      <c r="AA1021" s="0" t="n">
        <f aca="false">IF(Y1021&lt;$AI$4,1,IF(Y1021&gt;$AI$5,1,0))</f>
        <v>0</v>
      </c>
      <c r="AB1021" s="0" t="n">
        <f aca="false">IF(Z1021&lt;$AJ$4,1,IF(Z1021&gt;$AJ$5,1,0))</f>
        <v>0</v>
      </c>
    </row>
    <row r="1022" customFormat="false" ht="15" hidden="false" customHeight="false" outlineLevel="0" collapsed="false">
      <c r="A1022" s="7" t="n">
        <v>41</v>
      </c>
      <c r="B1022" s="0" t="n">
        <v>8</v>
      </c>
      <c r="C1022" s="0" t="s">
        <v>54</v>
      </c>
      <c r="D1022" s="0" t="n">
        <v>23</v>
      </c>
      <c r="E1022" s="0" t="n">
        <v>2015</v>
      </c>
      <c r="F1022" s="0" t="n">
        <v>34.6669</v>
      </c>
      <c r="G1022" s="0" t="n">
        <v>34.675</v>
      </c>
      <c r="H1022" s="0" t="n">
        <v>27.8315</v>
      </c>
      <c r="I1022" s="0" t="n">
        <v>27.838</v>
      </c>
      <c r="J1022" s="0" t="n">
        <v>-64.04834</v>
      </c>
      <c r="K1022" s="0" t="n">
        <v>128.35926</v>
      </c>
      <c r="L1022" s="0" t="n">
        <v>2499.895</v>
      </c>
      <c r="M1022" s="0" t="n">
        <v>0.1092</v>
      </c>
      <c r="N1022" s="0" t="n">
        <v>0.1095</v>
      </c>
      <c r="O1022" s="0" t="n">
        <v>2.994333</v>
      </c>
      <c r="P1022" s="0" t="n">
        <v>2.994994</v>
      </c>
      <c r="Q1022" s="0" t="n">
        <v>5.06761</v>
      </c>
      <c r="R1022" s="0" t="n">
        <v>4.95373</v>
      </c>
      <c r="S1022" s="0" t="n">
        <v>-0.0355</v>
      </c>
      <c r="T1022" s="0" t="n">
        <v>-0.0352</v>
      </c>
      <c r="V1022" s="0" t="s">
        <v>144</v>
      </c>
      <c r="W1022" s="0" t="s">
        <v>144</v>
      </c>
      <c r="X1022" s="11" t="n">
        <v>34.6667823791504</v>
      </c>
      <c r="Y1022" s="12" t="n">
        <f aca="false">X1022-F1022</f>
        <v>-0.000117620849607647</v>
      </c>
      <c r="Z1022" s="11" t="n">
        <f aca="false">X1022-G1022</f>
        <v>-0.00821762084960653</v>
      </c>
      <c r="AA1022" s="0" t="n">
        <f aca="false">IF(Y1022&lt;$AI$4,1,IF(Y1022&gt;$AI$5,1,0))</f>
        <v>0</v>
      </c>
      <c r="AB1022" s="0" t="n">
        <f aca="false">IF(Z1022&lt;$AJ$4,1,IF(Z1022&gt;$AJ$5,1,0))</f>
        <v>0</v>
      </c>
    </row>
    <row r="1023" customFormat="false" ht="15" hidden="false" customHeight="false" outlineLevel="0" collapsed="false">
      <c r="A1023" s="7" t="n">
        <v>41</v>
      </c>
      <c r="B1023" s="0" t="n">
        <v>9</v>
      </c>
      <c r="C1023" s="0" t="s">
        <v>54</v>
      </c>
      <c r="D1023" s="0" t="n">
        <v>23</v>
      </c>
      <c r="E1023" s="0" t="n">
        <v>2015</v>
      </c>
      <c r="F1023" s="0" t="n">
        <v>34.6666</v>
      </c>
      <c r="G1023" s="0" t="n">
        <v>34.6751</v>
      </c>
      <c r="H1023" s="0" t="n">
        <v>27.8312</v>
      </c>
      <c r="I1023" s="0" t="n">
        <v>27.8381</v>
      </c>
      <c r="J1023" s="0" t="n">
        <v>-64.04834</v>
      </c>
      <c r="K1023" s="0" t="n">
        <v>128.35928</v>
      </c>
      <c r="L1023" s="0" t="n">
        <v>2500.359</v>
      </c>
      <c r="M1023" s="0" t="n">
        <v>0.1094</v>
      </c>
      <c r="N1023" s="0" t="n">
        <v>0.1094</v>
      </c>
      <c r="O1023" s="0" t="n">
        <v>2.994355</v>
      </c>
      <c r="P1023" s="0" t="n">
        <v>2.995017</v>
      </c>
      <c r="Q1023" s="0" t="n">
        <v>5.07465</v>
      </c>
      <c r="R1023" s="0" t="n">
        <v>4.95408</v>
      </c>
      <c r="S1023" s="0" t="n">
        <v>-0.0353</v>
      </c>
      <c r="T1023" s="0" t="n">
        <v>-0.0353</v>
      </c>
      <c r="X1023" s="11"/>
      <c r="AA1023" s="0" t="n">
        <f aca="false">IF(Y1023&lt;$AI$4,1,IF(Y1023&gt;$AI$5,1,0))</f>
        <v>0</v>
      </c>
      <c r="AB1023" s="0" t="n">
        <f aca="false">IF(Z1023&lt;$AJ$4,1,IF(Z1023&gt;$AJ$5,1,0))</f>
        <v>0</v>
      </c>
    </row>
    <row r="1024" customFormat="false" ht="15" hidden="false" customHeight="false" outlineLevel="0" collapsed="false">
      <c r="A1024" s="7" t="n">
        <v>41</v>
      </c>
      <c r="B1024" s="0" t="n">
        <v>10</v>
      </c>
      <c r="C1024" s="0" t="s">
        <v>54</v>
      </c>
      <c r="D1024" s="0" t="n">
        <v>23</v>
      </c>
      <c r="E1024" s="0" t="n">
        <v>2015</v>
      </c>
      <c r="F1024" s="0" t="n">
        <v>34.6667</v>
      </c>
      <c r="G1024" s="0" t="n">
        <v>34.675</v>
      </c>
      <c r="H1024" s="0" t="n">
        <v>27.8314</v>
      </c>
      <c r="I1024" s="0" t="n">
        <v>27.8381</v>
      </c>
      <c r="J1024" s="0" t="n">
        <v>-64.04834</v>
      </c>
      <c r="K1024" s="0" t="n">
        <v>128.35928</v>
      </c>
      <c r="L1024" s="0" t="n">
        <v>2502.007</v>
      </c>
      <c r="M1024" s="0" t="n">
        <v>0.109</v>
      </c>
      <c r="N1024" s="0" t="n">
        <v>0.1092</v>
      </c>
      <c r="O1024" s="0" t="n">
        <v>2.994395</v>
      </c>
      <c r="P1024" s="0" t="n">
        <v>2.995053</v>
      </c>
      <c r="Q1024" s="0" t="n">
        <v>5.0686</v>
      </c>
      <c r="R1024" s="0" t="n">
        <v>4.94935</v>
      </c>
      <c r="S1024" s="0" t="n">
        <v>-0.0358</v>
      </c>
      <c r="T1024" s="0" t="n">
        <v>-0.0357</v>
      </c>
      <c r="X1024" s="11"/>
      <c r="AA1024" s="0" t="n">
        <f aca="false">IF(Y1024&lt;$AI$4,1,IF(Y1024&gt;$AI$5,1,0))</f>
        <v>0</v>
      </c>
      <c r="AB1024" s="0" t="n">
        <f aca="false">IF(Z1024&lt;$AJ$4,1,IF(Z1024&gt;$AJ$5,1,0))</f>
        <v>0</v>
      </c>
    </row>
    <row r="1025" customFormat="false" ht="15" hidden="false" customHeight="false" outlineLevel="0" collapsed="false">
      <c r="A1025" s="7" t="n">
        <v>41</v>
      </c>
      <c r="B1025" s="0" t="n">
        <v>11</v>
      </c>
      <c r="C1025" s="0" t="s">
        <v>54</v>
      </c>
      <c r="D1025" s="0" t="n">
        <v>23</v>
      </c>
      <c r="E1025" s="0" t="n">
        <v>2015</v>
      </c>
      <c r="F1025" s="0" t="n">
        <v>34.6751</v>
      </c>
      <c r="G1025" s="0" t="n">
        <v>34.6836</v>
      </c>
      <c r="H1025" s="0" t="n">
        <v>27.8261</v>
      </c>
      <c r="I1025" s="0" t="n">
        <v>27.8329</v>
      </c>
      <c r="J1025" s="0" t="n">
        <v>-64.04838</v>
      </c>
      <c r="K1025" s="0" t="n">
        <v>128.35925</v>
      </c>
      <c r="L1025" s="0" t="n">
        <v>1999.584</v>
      </c>
      <c r="M1025" s="0" t="n">
        <v>0.3241</v>
      </c>
      <c r="N1025" s="0" t="n">
        <v>0.3242</v>
      </c>
      <c r="O1025" s="0" t="n">
        <v>2.993542</v>
      </c>
      <c r="P1025" s="0" t="n">
        <v>2.994201</v>
      </c>
      <c r="Q1025" s="0" t="n">
        <v>4.92554</v>
      </c>
      <c r="R1025" s="0" t="n">
        <v>4.81976</v>
      </c>
      <c r="S1025" s="0" t="n">
        <v>0.2134</v>
      </c>
      <c r="T1025" s="0" t="n">
        <v>0.2134</v>
      </c>
      <c r="V1025" s="0" t="s">
        <v>145</v>
      </c>
      <c r="W1025" s="0" t="s">
        <v>145</v>
      </c>
      <c r="X1025" s="11" t="n">
        <v>34.6744956970215</v>
      </c>
      <c r="Y1025" s="12" t="n">
        <f aca="false">X1025-F1025</f>
        <v>-0.000604302978516103</v>
      </c>
      <c r="Z1025" s="11" t="n">
        <f aca="false">X1025-G1025</f>
        <v>-0.00910430297851406</v>
      </c>
      <c r="AA1025" s="0" t="n">
        <f aca="false">IF(Y1025&lt;$AI$4,1,IF(Y1025&gt;$AI$5,1,0))</f>
        <v>0</v>
      </c>
      <c r="AB1025" s="0" t="n">
        <f aca="false">IF(Z1025&lt;$AJ$4,1,IF(Z1025&gt;$AJ$5,1,0))</f>
        <v>0</v>
      </c>
    </row>
    <row r="1026" customFormat="false" ht="15" hidden="false" customHeight="false" outlineLevel="0" collapsed="false">
      <c r="A1026" s="7" t="n">
        <v>41</v>
      </c>
      <c r="B1026" s="0" t="n">
        <v>12</v>
      </c>
      <c r="C1026" s="0" t="s">
        <v>54</v>
      </c>
      <c r="D1026" s="0" t="n">
        <v>23</v>
      </c>
      <c r="E1026" s="0" t="n">
        <v>2015</v>
      </c>
      <c r="F1026" s="0" t="n">
        <v>34.6748</v>
      </c>
      <c r="G1026" s="0" t="n">
        <v>34.6835</v>
      </c>
      <c r="H1026" s="0" t="n">
        <v>27.8259</v>
      </c>
      <c r="I1026" s="0" t="n">
        <v>27.8329</v>
      </c>
      <c r="J1026" s="0" t="n">
        <v>-64.04838</v>
      </c>
      <c r="K1026" s="0" t="n">
        <v>128.35926</v>
      </c>
      <c r="L1026" s="0" t="n">
        <v>2000.912</v>
      </c>
      <c r="M1026" s="0" t="n">
        <v>0.3245</v>
      </c>
      <c r="N1026" s="0" t="n">
        <v>0.3243</v>
      </c>
      <c r="O1026" s="0" t="n">
        <v>2.993604</v>
      </c>
      <c r="P1026" s="0" t="n">
        <v>2.994263</v>
      </c>
      <c r="Q1026" s="0" t="n">
        <v>4.95038</v>
      </c>
      <c r="R1026" s="0" t="n">
        <v>4.81253</v>
      </c>
      <c r="S1026" s="0" t="n">
        <v>0.2136</v>
      </c>
      <c r="T1026" s="0" t="n">
        <v>0.2134</v>
      </c>
      <c r="X1026" s="11"/>
      <c r="AA1026" s="0" t="n">
        <f aca="false">IF(Y1026&lt;$AI$4,1,IF(Y1026&gt;$AI$5,1,0))</f>
        <v>0</v>
      </c>
      <c r="AB1026" s="0" t="n">
        <f aca="false">IF(Z1026&lt;$AJ$4,1,IF(Z1026&gt;$AJ$5,1,0))</f>
        <v>0</v>
      </c>
    </row>
    <row r="1027" customFormat="false" ht="15" hidden="false" customHeight="false" outlineLevel="0" collapsed="false">
      <c r="A1027" s="7" t="n">
        <v>41</v>
      </c>
      <c r="B1027" s="0" t="n">
        <v>13</v>
      </c>
      <c r="C1027" s="0" t="s">
        <v>54</v>
      </c>
      <c r="D1027" s="0" t="n">
        <v>23</v>
      </c>
      <c r="E1027" s="0" t="n">
        <v>2015</v>
      </c>
      <c r="F1027" s="0" t="n">
        <v>34.6938</v>
      </c>
      <c r="G1027" s="0" t="n">
        <v>34.7026</v>
      </c>
      <c r="H1027" s="0" t="n">
        <v>27.8178</v>
      </c>
      <c r="I1027" s="0" t="n">
        <v>27.8249</v>
      </c>
      <c r="J1027" s="0" t="n">
        <v>-64.04839</v>
      </c>
      <c r="K1027" s="0" t="n">
        <v>128.35926</v>
      </c>
      <c r="L1027" s="0" t="n">
        <v>1501.375</v>
      </c>
      <c r="M1027" s="0" t="n">
        <v>0.7134</v>
      </c>
      <c r="N1027" s="0" t="n">
        <v>0.7131</v>
      </c>
      <c r="O1027" s="0" t="n">
        <v>3.007942</v>
      </c>
      <c r="P1027" s="0" t="n">
        <v>3.0086</v>
      </c>
      <c r="Q1027" s="0" t="n">
        <v>4.76571</v>
      </c>
      <c r="R1027" s="0" t="n">
        <v>4.65851</v>
      </c>
      <c r="S1027" s="0" t="n">
        <v>0.6318</v>
      </c>
      <c r="T1027" s="0" t="n">
        <v>0.6315</v>
      </c>
      <c r="V1027" s="0" t="s">
        <v>146</v>
      </c>
      <c r="W1027" s="0" t="s">
        <v>146</v>
      </c>
      <c r="X1027" s="11" t="n">
        <v>34.6933746337891</v>
      </c>
      <c r="Y1027" s="12" t="n">
        <f aca="false">X1027-F1027</f>
        <v>-0.000425366210940581</v>
      </c>
      <c r="Z1027" s="11" t="n">
        <f aca="false">X1027-G1027</f>
        <v>-0.00922536621093428</v>
      </c>
      <c r="AA1027" s="0" t="n">
        <f aca="false">IF(Y1027&lt;$AI$4,1,IF(Y1027&gt;$AI$5,1,0))</f>
        <v>0</v>
      </c>
      <c r="AB1027" s="0" t="n">
        <f aca="false">IF(Z1027&lt;$AJ$4,1,IF(Z1027&gt;$AJ$5,1,0))</f>
        <v>0</v>
      </c>
    </row>
    <row r="1028" customFormat="false" ht="15" hidden="false" customHeight="false" outlineLevel="0" collapsed="false">
      <c r="A1028" s="7" t="n">
        <v>41</v>
      </c>
      <c r="B1028" s="0" t="n">
        <v>14</v>
      </c>
      <c r="C1028" s="0" t="s">
        <v>54</v>
      </c>
      <c r="D1028" s="0" t="n">
        <v>23</v>
      </c>
      <c r="E1028" s="0" t="n">
        <v>2015</v>
      </c>
      <c r="F1028" s="0" t="n">
        <v>34.6938</v>
      </c>
      <c r="G1028" s="0" t="n">
        <v>34.7026</v>
      </c>
      <c r="H1028" s="0" t="n">
        <v>27.8178</v>
      </c>
      <c r="I1028" s="0" t="n">
        <v>27.8249</v>
      </c>
      <c r="J1028" s="0" t="n">
        <v>-64.04838</v>
      </c>
      <c r="K1028" s="0" t="n">
        <v>128.35927</v>
      </c>
      <c r="L1028" s="0" t="n">
        <v>1500.623</v>
      </c>
      <c r="M1028" s="0" t="n">
        <v>0.7131</v>
      </c>
      <c r="N1028" s="0" t="n">
        <v>0.713</v>
      </c>
      <c r="O1028" s="0" t="n">
        <v>3.007887</v>
      </c>
      <c r="P1028" s="0" t="n">
        <v>3.008561</v>
      </c>
      <c r="Q1028" s="0" t="n">
        <v>4.7619</v>
      </c>
      <c r="R1028" s="0" t="n">
        <v>4.66549</v>
      </c>
      <c r="S1028" s="0" t="n">
        <v>0.6316</v>
      </c>
      <c r="T1028" s="0" t="n">
        <v>0.6315</v>
      </c>
      <c r="X1028" s="11"/>
      <c r="AA1028" s="0" t="n">
        <f aca="false">IF(Y1028&lt;$AI$4,1,IF(Y1028&gt;$AI$5,1,0))</f>
        <v>0</v>
      </c>
      <c r="AB1028" s="0" t="n">
        <f aca="false">IF(Z1028&lt;$AJ$4,1,IF(Z1028&gt;$AJ$5,1,0))</f>
        <v>0</v>
      </c>
    </row>
    <row r="1029" customFormat="false" ht="15" hidden="false" customHeight="false" outlineLevel="0" collapsed="false">
      <c r="A1029" s="7" t="n">
        <v>41</v>
      </c>
      <c r="B1029" s="0" t="n">
        <v>15</v>
      </c>
      <c r="C1029" s="0" t="s">
        <v>54</v>
      </c>
      <c r="D1029" s="0" t="n">
        <v>23</v>
      </c>
      <c r="E1029" s="0" t="n">
        <v>2015</v>
      </c>
      <c r="F1029" s="0" t="n">
        <v>34.7214</v>
      </c>
      <c r="G1029" s="0" t="n">
        <v>34.7303</v>
      </c>
      <c r="H1029" s="0" t="n">
        <v>27.8092</v>
      </c>
      <c r="I1029" s="0" t="n">
        <v>27.8164</v>
      </c>
      <c r="J1029" s="0" t="n">
        <v>-64.0484</v>
      </c>
      <c r="K1029" s="0" t="n">
        <v>128.35924</v>
      </c>
      <c r="L1029" s="0" t="n">
        <v>999.632</v>
      </c>
      <c r="M1029" s="0" t="n">
        <v>1.1815</v>
      </c>
      <c r="N1029" s="0" t="n">
        <v>1.1812</v>
      </c>
      <c r="O1029" s="0" t="n">
        <v>3.029135</v>
      </c>
      <c r="P1029" s="0" t="n">
        <v>3.029808</v>
      </c>
      <c r="Q1029" s="0" t="n">
        <v>4.62684</v>
      </c>
      <c r="R1029" s="0" t="n">
        <v>4.52593</v>
      </c>
      <c r="S1029" s="0" t="n">
        <v>1.1276</v>
      </c>
      <c r="T1029" s="0" t="n">
        <v>1.1273</v>
      </c>
      <c r="V1029" s="0" t="s">
        <v>147</v>
      </c>
      <c r="W1029" s="0" t="s">
        <v>147</v>
      </c>
      <c r="X1029" s="11" t="n">
        <v>34.7209930419922</v>
      </c>
      <c r="Y1029" s="12" t="n">
        <f aca="false">X1029-F1029</f>
        <v>-0.000406958007815206</v>
      </c>
      <c r="Z1029" s="11" t="n">
        <f aca="false">X1029-G1029</f>
        <v>-0.00930695800781223</v>
      </c>
      <c r="AA1029" s="0" t="n">
        <f aca="false">IF(Y1029&lt;$AI$4,1,IF(Y1029&gt;$AI$5,1,0))</f>
        <v>0</v>
      </c>
      <c r="AB1029" s="0" t="n">
        <f aca="false">IF(Z1029&lt;$AJ$4,1,IF(Z1029&gt;$AJ$5,1,0))</f>
        <v>0</v>
      </c>
    </row>
    <row r="1030" customFormat="false" ht="15" hidden="false" customHeight="false" outlineLevel="0" collapsed="false">
      <c r="A1030" s="7" t="n">
        <v>41</v>
      </c>
      <c r="B1030" s="0" t="n">
        <v>16</v>
      </c>
      <c r="C1030" s="0" t="s">
        <v>54</v>
      </c>
      <c r="D1030" s="0" t="n">
        <v>23</v>
      </c>
      <c r="E1030" s="0" t="n">
        <v>2015</v>
      </c>
      <c r="F1030" s="0" t="n">
        <v>34.7214</v>
      </c>
      <c r="G1030" s="0" t="n">
        <v>34.7302</v>
      </c>
      <c r="H1030" s="0" t="n">
        <v>27.8092</v>
      </c>
      <c r="I1030" s="0" t="n">
        <v>27.8163</v>
      </c>
      <c r="J1030" s="0" t="n">
        <v>-64.0484</v>
      </c>
      <c r="K1030" s="0" t="n">
        <v>128.35924</v>
      </c>
      <c r="L1030" s="0" t="n">
        <v>999.947</v>
      </c>
      <c r="M1030" s="0" t="n">
        <v>1.1814</v>
      </c>
      <c r="N1030" s="0" t="n">
        <v>1.1812</v>
      </c>
      <c r="O1030" s="0" t="n">
        <v>3.029142</v>
      </c>
      <c r="P1030" s="0" t="n">
        <v>3.029822</v>
      </c>
      <c r="Q1030" s="0" t="n">
        <v>4.62646</v>
      </c>
      <c r="R1030" s="0" t="n">
        <v>4.5173</v>
      </c>
      <c r="S1030" s="0" t="n">
        <v>1.1275</v>
      </c>
      <c r="T1030" s="0" t="n">
        <v>1.1274</v>
      </c>
      <c r="X1030" s="11"/>
      <c r="AA1030" s="0" t="n">
        <f aca="false">IF(Y1030&lt;$AI$4,1,IF(Y1030&gt;$AI$5,1,0))</f>
        <v>0</v>
      </c>
      <c r="AB1030" s="0" t="n">
        <f aca="false">IF(Z1030&lt;$AJ$4,1,IF(Z1030&gt;$AJ$5,1,0))</f>
        <v>0</v>
      </c>
    </row>
    <row r="1031" customFormat="false" ht="15" hidden="false" customHeight="false" outlineLevel="0" collapsed="false">
      <c r="A1031" s="7" t="n">
        <v>41</v>
      </c>
      <c r="B1031" s="0" t="n">
        <v>17</v>
      </c>
      <c r="C1031" s="0" t="s">
        <v>54</v>
      </c>
      <c r="D1031" s="0" t="n">
        <v>23</v>
      </c>
      <c r="E1031" s="0" t="n">
        <v>2015</v>
      </c>
      <c r="F1031" s="0" t="n">
        <v>34.7326</v>
      </c>
      <c r="G1031" s="0" t="n">
        <v>34.7417</v>
      </c>
      <c r="H1031" s="0" t="n">
        <v>27.7963</v>
      </c>
      <c r="I1031" s="0" t="n">
        <v>27.8036</v>
      </c>
      <c r="J1031" s="0" t="n">
        <v>-64.04842</v>
      </c>
      <c r="K1031" s="0" t="n">
        <v>128.35925</v>
      </c>
      <c r="L1031" s="0" t="n">
        <v>700.245</v>
      </c>
      <c r="M1031" s="0" t="n">
        <v>1.4907</v>
      </c>
      <c r="N1031" s="0" t="n">
        <v>1.4899</v>
      </c>
      <c r="O1031" s="0" t="n">
        <v>3.043726</v>
      </c>
      <c r="P1031" s="0" t="n">
        <v>3.044371</v>
      </c>
      <c r="Q1031" s="0" t="n">
        <v>4.56013</v>
      </c>
      <c r="R1031" s="0" t="n">
        <v>4.46899</v>
      </c>
      <c r="S1031" s="0" t="n">
        <v>1.453</v>
      </c>
      <c r="T1031" s="0" t="n">
        <v>1.4522</v>
      </c>
      <c r="V1031" s="0" t="s">
        <v>148</v>
      </c>
      <c r="W1031" s="0" t="s">
        <v>148</v>
      </c>
      <c r="X1031" s="11" t="n">
        <v>34.7325897216797</v>
      </c>
      <c r="Y1031" s="12" t="n">
        <f aca="false">X1031-F1031</f>
        <v>-1.02783203104195E-005</v>
      </c>
      <c r="Z1031" s="11" t="n">
        <f aca="false">X1031-G1031</f>
        <v>-0.00911027832031408</v>
      </c>
      <c r="AA1031" s="0" t="n">
        <f aca="false">IF(Y1031&lt;$AI$4,1,IF(Y1031&gt;$AI$5,1,0))</f>
        <v>0</v>
      </c>
      <c r="AB1031" s="0" t="n">
        <f aca="false">IF(Z1031&lt;$AJ$4,1,IF(Z1031&gt;$AJ$5,1,0))</f>
        <v>0</v>
      </c>
    </row>
    <row r="1032" customFormat="false" ht="15" hidden="false" customHeight="false" outlineLevel="0" collapsed="false">
      <c r="A1032" s="7" t="n">
        <v>41</v>
      </c>
      <c r="B1032" s="0" t="n">
        <v>18</v>
      </c>
      <c r="C1032" s="0" t="s">
        <v>54</v>
      </c>
      <c r="D1032" s="0" t="n">
        <v>23</v>
      </c>
      <c r="E1032" s="0" t="n">
        <v>2015</v>
      </c>
      <c r="F1032" s="0" t="n">
        <v>34.7325</v>
      </c>
      <c r="G1032" s="0" t="n">
        <v>34.7417</v>
      </c>
      <c r="H1032" s="0" t="n">
        <v>27.7963</v>
      </c>
      <c r="I1032" s="0" t="n">
        <v>27.8037</v>
      </c>
      <c r="J1032" s="0" t="n">
        <v>-64.04842</v>
      </c>
      <c r="K1032" s="0" t="n">
        <v>128.35926</v>
      </c>
      <c r="L1032" s="0" t="n">
        <v>701.234</v>
      </c>
      <c r="M1032" s="0" t="n">
        <v>1.4883</v>
      </c>
      <c r="N1032" s="0" t="n">
        <v>1.489</v>
      </c>
      <c r="O1032" s="0" t="n">
        <v>3.043545</v>
      </c>
      <c r="P1032" s="0" t="n">
        <v>3.044336</v>
      </c>
      <c r="Q1032" s="0" t="n">
        <v>4.56219</v>
      </c>
      <c r="R1032" s="0" t="n">
        <v>4.46305</v>
      </c>
      <c r="S1032" s="0" t="n">
        <v>1.4505</v>
      </c>
      <c r="T1032" s="0" t="n">
        <v>1.4512</v>
      </c>
      <c r="X1032" s="11"/>
      <c r="AA1032" s="0" t="n">
        <f aca="false">IF(Y1032&lt;$AI$4,1,IF(Y1032&gt;$AI$5,1,0))</f>
        <v>0</v>
      </c>
      <c r="AB1032" s="0" t="n">
        <f aca="false">IF(Z1032&lt;$AJ$4,1,IF(Z1032&gt;$AJ$5,1,0))</f>
        <v>0</v>
      </c>
    </row>
    <row r="1033" customFormat="false" ht="15" hidden="false" customHeight="false" outlineLevel="0" collapsed="false">
      <c r="A1033" s="7" t="n">
        <v>41</v>
      </c>
      <c r="B1033" s="0" t="n">
        <v>19</v>
      </c>
      <c r="C1033" s="0" t="s">
        <v>54</v>
      </c>
      <c r="D1033" s="0" t="n">
        <v>23</v>
      </c>
      <c r="E1033" s="0" t="n">
        <v>2015</v>
      </c>
      <c r="F1033" s="0" t="n">
        <v>34.7223</v>
      </c>
      <c r="G1033" s="0" t="n">
        <v>34.731</v>
      </c>
      <c r="H1033" s="0" t="n">
        <v>27.7716</v>
      </c>
      <c r="I1033" s="0" t="n">
        <v>27.7786</v>
      </c>
      <c r="J1033" s="0" t="n">
        <v>-64.04838</v>
      </c>
      <c r="K1033" s="0" t="n">
        <v>128.35924</v>
      </c>
      <c r="L1033" s="0" t="n">
        <v>401.591</v>
      </c>
      <c r="M1033" s="0" t="n">
        <v>1.7109</v>
      </c>
      <c r="N1033" s="0" t="n">
        <v>1.7111</v>
      </c>
      <c r="O1033" s="0" t="n">
        <v>3.048719</v>
      </c>
      <c r="P1033" s="0" t="n">
        <v>3.049436</v>
      </c>
      <c r="Q1033" s="0" t="n">
        <v>4.41468</v>
      </c>
      <c r="R1033" s="0" t="n">
        <v>4.30915</v>
      </c>
      <c r="S1033" s="0" t="n">
        <v>1.6896</v>
      </c>
      <c r="T1033" s="0" t="n">
        <v>1.6898</v>
      </c>
      <c r="V1033" s="0" t="s">
        <v>149</v>
      </c>
      <c r="W1033" s="0" t="s">
        <v>149</v>
      </c>
      <c r="X1033" s="11" t="n">
        <v>34.7242164611816</v>
      </c>
      <c r="Y1033" s="12" t="n">
        <f aca="false">X1033-F1033</f>
        <v>0.00191646118164357</v>
      </c>
      <c r="Z1033" s="11" t="n">
        <f aca="false">X1033-G1033</f>
        <v>-0.00678353881836102</v>
      </c>
      <c r="AA1033" s="0" t="n">
        <f aca="false">IF(Y1033&lt;$AI$4,1,IF(Y1033&gt;$AI$5,1,0))</f>
        <v>0</v>
      </c>
      <c r="AB1033" s="0" t="n">
        <f aca="false">IF(Z1033&lt;$AJ$4,1,IF(Z1033&gt;$AJ$5,1,0))</f>
        <v>0</v>
      </c>
    </row>
    <row r="1034" customFormat="false" ht="15" hidden="false" customHeight="false" outlineLevel="0" collapsed="false">
      <c r="A1034" s="7" t="n">
        <v>41</v>
      </c>
      <c r="B1034" s="0" t="n">
        <v>20</v>
      </c>
      <c r="C1034" s="0" t="s">
        <v>54</v>
      </c>
      <c r="D1034" s="0" t="n">
        <v>23</v>
      </c>
      <c r="E1034" s="0" t="n">
        <v>2015</v>
      </c>
      <c r="F1034" s="0" t="n">
        <v>34.7223</v>
      </c>
      <c r="G1034" s="0" t="n">
        <v>34.731</v>
      </c>
      <c r="H1034" s="0" t="n">
        <v>27.7717</v>
      </c>
      <c r="I1034" s="0" t="n">
        <v>27.7787</v>
      </c>
      <c r="J1034" s="0" t="n">
        <v>-64.04838</v>
      </c>
      <c r="K1034" s="0" t="n">
        <v>128.35924</v>
      </c>
      <c r="L1034" s="0" t="n">
        <v>400.589</v>
      </c>
      <c r="M1034" s="0" t="n">
        <v>1.7107</v>
      </c>
      <c r="N1034" s="0" t="n">
        <v>1.7106</v>
      </c>
      <c r="O1034" s="0" t="n">
        <v>3.048662</v>
      </c>
      <c r="P1034" s="0" t="n">
        <v>3.049341</v>
      </c>
      <c r="Q1034" s="0" t="n">
        <v>4.40339</v>
      </c>
      <c r="R1034" s="0" t="n">
        <v>4.3148</v>
      </c>
      <c r="S1034" s="0" t="n">
        <v>1.6894</v>
      </c>
      <c r="T1034" s="0" t="n">
        <v>1.6893</v>
      </c>
      <c r="X1034" s="11"/>
      <c r="AA1034" s="0" t="n">
        <f aca="false">IF(Y1034&lt;$AI$4,1,IF(Y1034&gt;$AI$5,1,0))</f>
        <v>0</v>
      </c>
      <c r="AB1034" s="0" t="n">
        <f aca="false">IF(Z1034&lt;$AJ$4,1,IF(Z1034&gt;$AJ$5,1,0))</f>
        <v>0</v>
      </c>
    </row>
    <row r="1035" customFormat="false" ht="15" hidden="false" customHeight="false" outlineLevel="0" collapsed="false">
      <c r="A1035" s="7" t="n">
        <v>41</v>
      </c>
      <c r="B1035" s="0" t="n">
        <v>21</v>
      </c>
      <c r="C1035" s="0" t="s">
        <v>54</v>
      </c>
      <c r="D1035" s="0" t="n">
        <v>23</v>
      </c>
      <c r="E1035" s="0" t="n">
        <v>2015</v>
      </c>
      <c r="F1035" s="0" t="n">
        <v>34.662</v>
      </c>
      <c r="G1035" s="0" t="n">
        <v>34.6698</v>
      </c>
      <c r="H1035" s="0" t="n">
        <v>27.7299</v>
      </c>
      <c r="I1035" s="0" t="n">
        <v>27.7364</v>
      </c>
      <c r="J1035" s="0" t="n">
        <v>-64.04842</v>
      </c>
      <c r="K1035" s="0" t="n">
        <v>128.35928</v>
      </c>
      <c r="L1035" s="0" t="n">
        <v>199.46</v>
      </c>
      <c r="M1035" s="0" t="n">
        <v>1.6229</v>
      </c>
      <c r="N1035" s="0" t="n">
        <v>1.6186</v>
      </c>
      <c r="O1035" s="0" t="n">
        <v>3.02713</v>
      </c>
      <c r="P1035" s="0" t="n">
        <v>3.02737</v>
      </c>
      <c r="Q1035" s="0" t="n">
        <v>4.32337</v>
      </c>
      <c r="R1035" s="0" t="n">
        <v>4.23317</v>
      </c>
      <c r="S1035" s="0" t="n">
        <v>1.6128</v>
      </c>
      <c r="T1035" s="0" t="n">
        <v>1.6085</v>
      </c>
      <c r="X1035" s="11"/>
      <c r="AA1035" s="0" t="n">
        <f aca="false">IF(Y1035&lt;$AI$4,1,IF(Y1035&gt;$AI$5,1,0))</f>
        <v>0</v>
      </c>
      <c r="AB1035" s="0" t="n">
        <f aca="false">IF(Z1035&lt;$AJ$4,1,IF(Z1035&gt;$AJ$5,1,0))</f>
        <v>0</v>
      </c>
    </row>
    <row r="1036" customFormat="false" ht="15" hidden="false" customHeight="false" outlineLevel="0" collapsed="false">
      <c r="A1036" s="7" t="n">
        <v>41</v>
      </c>
      <c r="B1036" s="0" t="n">
        <v>22</v>
      </c>
      <c r="C1036" s="0" t="s">
        <v>54</v>
      </c>
      <c r="D1036" s="0" t="n">
        <v>23</v>
      </c>
      <c r="E1036" s="0" t="n">
        <v>2015</v>
      </c>
      <c r="F1036" s="0" t="n">
        <v>34.6611</v>
      </c>
      <c r="G1036" s="0" t="n">
        <v>34.6699</v>
      </c>
      <c r="H1036" s="0" t="n">
        <v>27.7294</v>
      </c>
      <c r="I1036" s="0" t="n">
        <v>27.7366</v>
      </c>
      <c r="J1036" s="0" t="n">
        <v>-64.04842</v>
      </c>
      <c r="K1036" s="0" t="n">
        <v>128.35929</v>
      </c>
      <c r="L1036" s="0" t="n">
        <v>200.422</v>
      </c>
      <c r="M1036" s="0" t="n">
        <v>1.62</v>
      </c>
      <c r="N1036" s="0" t="n">
        <v>1.6175</v>
      </c>
      <c r="O1036" s="0" t="n">
        <v>3.02686</v>
      </c>
      <c r="P1036" s="0" t="n">
        <v>3.027331</v>
      </c>
      <c r="Q1036" s="0" t="n">
        <v>4.32574</v>
      </c>
      <c r="R1036" s="0" t="n">
        <v>4.22285</v>
      </c>
      <c r="S1036" s="0" t="n">
        <v>1.6099</v>
      </c>
      <c r="T1036" s="0" t="n">
        <v>1.6074</v>
      </c>
      <c r="X1036" s="11"/>
      <c r="AA1036" s="0" t="n">
        <f aca="false">IF(Y1036&lt;$AI$4,1,IF(Y1036&gt;$AI$5,1,0))</f>
        <v>0</v>
      </c>
      <c r="AB1036" s="0" t="n">
        <f aca="false">IF(Z1036&lt;$AJ$4,1,IF(Z1036&gt;$AJ$5,1,0))</f>
        <v>0</v>
      </c>
    </row>
    <row r="1037" customFormat="false" ht="15" hidden="false" customHeight="false" outlineLevel="0" collapsed="false">
      <c r="A1037" s="7" t="n">
        <v>41</v>
      </c>
      <c r="B1037" s="0" t="n">
        <v>23</v>
      </c>
      <c r="C1037" s="0" t="s">
        <v>54</v>
      </c>
      <c r="D1037" s="0" t="n">
        <v>23</v>
      </c>
      <c r="E1037" s="0" t="n">
        <v>2015</v>
      </c>
      <c r="F1037" s="0" t="n">
        <v>34.1046</v>
      </c>
      <c r="G1037" s="0" t="n">
        <v>34.1127</v>
      </c>
      <c r="H1037" s="0" t="n">
        <v>27.4115</v>
      </c>
      <c r="I1037" s="0" t="n">
        <v>27.418</v>
      </c>
      <c r="J1037" s="0" t="n">
        <v>-64.04844</v>
      </c>
      <c r="K1037" s="0" t="n">
        <v>128.3593</v>
      </c>
      <c r="L1037" s="0" t="n">
        <v>10.701</v>
      </c>
      <c r="M1037" s="0" t="n">
        <v>-0.5959</v>
      </c>
      <c r="N1037" s="0" t="n">
        <v>-0.5968</v>
      </c>
      <c r="O1037" s="0" t="n">
        <v>2.786731</v>
      </c>
      <c r="P1037" s="0" t="n">
        <v>2.787246</v>
      </c>
      <c r="Q1037" s="0" t="n">
        <v>7.30651</v>
      </c>
      <c r="R1037" s="0" t="n">
        <v>7.15707</v>
      </c>
      <c r="S1037" s="0" t="n">
        <v>-0.5962</v>
      </c>
      <c r="T1037" s="0" t="n">
        <v>-0.5971</v>
      </c>
      <c r="V1037" s="0" t="s">
        <v>150</v>
      </c>
      <c r="W1037" s="0" t="s">
        <v>150</v>
      </c>
      <c r="X1037" s="11" t="n">
        <v>34.1052436828613</v>
      </c>
      <c r="Y1037" s="12" t="n">
        <f aca="false">X1037-F1037</f>
        <v>0.000643682861330319</v>
      </c>
      <c r="Z1037" s="11" t="n">
        <f aca="false">X1037-G1037</f>
        <v>-0.00745631713866857</v>
      </c>
      <c r="AA1037" s="0" t="n">
        <f aca="false">IF(Y1037&lt;$AI$4,1,IF(Y1037&gt;$AI$5,1,0))</f>
        <v>0</v>
      </c>
      <c r="AB1037" s="0" t="n">
        <f aca="false">IF(Z1037&lt;$AJ$4,1,IF(Z1037&gt;$AJ$5,1,0))</f>
        <v>0</v>
      </c>
    </row>
    <row r="1038" customFormat="false" ht="15" hidden="false" customHeight="false" outlineLevel="0" collapsed="false">
      <c r="A1038" s="7" t="n">
        <v>41</v>
      </c>
      <c r="B1038" s="0" t="n">
        <v>24</v>
      </c>
      <c r="C1038" s="0" t="s">
        <v>54</v>
      </c>
      <c r="D1038" s="0" t="n">
        <v>23</v>
      </c>
      <c r="E1038" s="0" t="n">
        <v>2015</v>
      </c>
      <c r="F1038" s="0" t="n">
        <v>34.1048</v>
      </c>
      <c r="G1038" s="0" t="n">
        <v>34.1127</v>
      </c>
      <c r="H1038" s="0" t="n">
        <v>27.4116</v>
      </c>
      <c r="I1038" s="0" t="n">
        <v>27.418</v>
      </c>
      <c r="J1038" s="0" t="n">
        <v>-64.04844</v>
      </c>
      <c r="K1038" s="0" t="n">
        <v>128.3593</v>
      </c>
      <c r="L1038" s="0" t="n">
        <v>10.493</v>
      </c>
      <c r="M1038" s="0" t="n">
        <v>-0.5953</v>
      </c>
      <c r="N1038" s="0" t="n">
        <v>-0.5966</v>
      </c>
      <c r="O1038" s="0" t="n">
        <v>2.786777</v>
      </c>
      <c r="P1038" s="0" t="n">
        <v>2.787254</v>
      </c>
      <c r="Q1038" s="0" t="n">
        <v>7.30044</v>
      </c>
      <c r="R1038" s="0" t="n">
        <v>7.14429</v>
      </c>
      <c r="S1038" s="0" t="n">
        <v>-0.5956</v>
      </c>
      <c r="T1038" s="0" t="n">
        <v>-0.5969</v>
      </c>
      <c r="AA1038" s="0" t="n">
        <f aca="false">IF(Y1038&lt;$AI$4,1,IF(Y1038&gt;$AI$5,1,0))</f>
        <v>0</v>
      </c>
      <c r="AB1038" s="0" t="n">
        <f aca="false">IF(Z1038&lt;$AJ$4,1,IF(Z1038&gt;$AJ$5,1,0))</f>
        <v>0</v>
      </c>
    </row>
    <row r="1039" customFormat="false" ht="15" hidden="false" customHeight="false" outlineLevel="0" collapsed="false">
      <c r="AA1039" s="0" t="n">
        <f aca="false">IF(Y1039&lt;$AI$4,1,IF(Y1039&gt;$AI$5,1,0))</f>
        <v>0</v>
      </c>
      <c r="AB1039" s="0" t="n">
        <f aca="false">IF(Z1039&lt;$AJ$4,1,IF(Z1039&gt;$AJ$5,1,0))</f>
        <v>0</v>
      </c>
      <c r="AD1039" s="8" t="s">
        <v>225</v>
      </c>
      <c r="AE1039" s="9" t="s">
        <v>226</v>
      </c>
      <c r="AF1039" s="10" t="s">
        <v>227</v>
      </c>
    </row>
    <row r="1040" customFormat="false" ht="18" hidden="false" customHeight="false" outlineLevel="0" collapsed="false">
      <c r="A1040" s="7" t="n">
        <v>42</v>
      </c>
      <c r="B1040" s="0" t="n">
        <v>1</v>
      </c>
      <c r="C1040" s="0" t="s">
        <v>54</v>
      </c>
      <c r="D1040" s="0" t="n">
        <v>23</v>
      </c>
      <c r="E1040" s="0" t="n">
        <v>2015</v>
      </c>
      <c r="F1040" s="0" t="n">
        <v>34.6415</v>
      </c>
      <c r="G1040" s="0" t="n">
        <v>34.6489</v>
      </c>
      <c r="H1040" s="0" t="n">
        <v>27.827</v>
      </c>
      <c r="I1040" s="0" t="n">
        <v>27.833</v>
      </c>
      <c r="J1040" s="0" t="n">
        <v>-63.6339</v>
      </c>
      <c r="K1040" s="0" t="n">
        <v>128.36495</v>
      </c>
      <c r="L1040" s="0" t="n">
        <v>4017.127</v>
      </c>
      <c r="M1040" s="0" t="n">
        <v>-0.1972</v>
      </c>
      <c r="N1040" s="0" t="n">
        <v>-0.1961</v>
      </c>
      <c r="O1040" s="0" t="n">
        <v>3.021918</v>
      </c>
      <c r="P1040" s="0" t="n">
        <v>3.022585</v>
      </c>
      <c r="Q1040" s="0" t="n">
        <v>5.36219</v>
      </c>
      <c r="R1040" s="0" t="n">
        <v>5.21551</v>
      </c>
      <c r="S1040" s="0" t="n">
        <v>-0.4691</v>
      </c>
      <c r="T1040" s="0" t="n">
        <v>-0.4681</v>
      </c>
      <c r="V1040" s="0" t="s">
        <v>96</v>
      </c>
      <c r="W1040" s="0" t="s">
        <v>96</v>
      </c>
      <c r="X1040" s="11" t="n">
        <v>34.646484375</v>
      </c>
      <c r="Y1040" s="12" t="n">
        <f aca="false">X1040-F1040</f>
        <v>0.00498437499999938</v>
      </c>
      <c r="Z1040" s="11" t="n">
        <f aca="false">X1040-G1040</f>
        <v>-0.00241562499999759</v>
      </c>
      <c r="AA1040" s="0" t="n">
        <f aca="false">IF(Y1040&lt;$AI$4,1,IF(Y1040&gt;$AI$5,1,0))</f>
        <v>0</v>
      </c>
      <c r="AB1040" s="0" t="n">
        <f aca="false">IF(Z1040&lt;$AJ$4,1,IF(Z1040&gt;$AJ$5,1,0))</f>
        <v>0</v>
      </c>
      <c r="AD1040" s="14" t="s">
        <v>229</v>
      </c>
      <c r="AE1040" s="15" t="n">
        <f aca="false">AVERAGE(Y1040:Y1063)</f>
        <v>0.000452109781900134</v>
      </c>
      <c r="AF1040" s="16" t="n">
        <f aca="false">AVERAGE(Z1040:Z1063)</f>
        <v>-0.00769789021809923</v>
      </c>
    </row>
    <row r="1041" customFormat="false" ht="18" hidden="false" customHeight="false" outlineLevel="0" collapsed="false">
      <c r="A1041" s="7" t="n">
        <v>42</v>
      </c>
      <c r="B1041" s="0" t="n">
        <v>2</v>
      </c>
      <c r="C1041" s="0" t="s">
        <v>54</v>
      </c>
      <c r="D1041" s="0" t="n">
        <v>23</v>
      </c>
      <c r="E1041" s="0" t="n">
        <v>2015</v>
      </c>
      <c r="F1041" s="0" t="n">
        <v>34.6414</v>
      </c>
      <c r="G1041" s="0" t="n">
        <v>34.6488</v>
      </c>
      <c r="H1041" s="0" t="n">
        <v>27.827</v>
      </c>
      <c r="I1041" s="0" t="n">
        <v>27.8329</v>
      </c>
      <c r="J1041" s="0" t="n">
        <v>-63.6339</v>
      </c>
      <c r="K1041" s="0" t="n">
        <v>128.36494</v>
      </c>
      <c r="L1041" s="0" t="n">
        <v>4017.514</v>
      </c>
      <c r="M1041" s="0" t="n">
        <v>-0.1973</v>
      </c>
      <c r="N1041" s="0" t="n">
        <v>-0.1962</v>
      </c>
      <c r="O1041" s="0" t="n">
        <v>3.021918</v>
      </c>
      <c r="P1041" s="0" t="n">
        <v>3.022588</v>
      </c>
      <c r="Q1041" s="0" t="n">
        <v>5.36086</v>
      </c>
      <c r="R1041" s="0" t="n">
        <v>5.24649</v>
      </c>
      <c r="S1041" s="0" t="n">
        <v>-0.4692</v>
      </c>
      <c r="T1041" s="0" t="n">
        <v>-0.4682</v>
      </c>
      <c r="X1041" s="11"/>
      <c r="AA1041" s="0" t="n">
        <f aca="false">IF(Y1041&lt;$AI$4,1,IF(Y1041&gt;$AI$5,1,0))</f>
        <v>0</v>
      </c>
      <c r="AB1041" s="0" t="n">
        <f aca="false">IF(Z1041&lt;$AJ$4,1,IF(Z1041&gt;$AJ$5,1,0))</f>
        <v>0</v>
      </c>
      <c r="AD1041" s="14" t="s">
        <v>230</v>
      </c>
      <c r="AE1041" s="15" t="n">
        <f aca="false">STDEV(Y1040:Y1063)</f>
        <v>0.00251955278179455</v>
      </c>
      <c r="AF1041" s="16" t="n">
        <f aca="false">STDEV(Z1040:Z1063)</f>
        <v>0.00273986720380228</v>
      </c>
    </row>
    <row r="1042" customFormat="false" ht="18" hidden="false" customHeight="false" outlineLevel="0" collapsed="false">
      <c r="A1042" s="7" t="n">
        <v>42</v>
      </c>
      <c r="B1042" s="0" t="n">
        <v>3</v>
      </c>
      <c r="C1042" s="0" t="s">
        <v>54</v>
      </c>
      <c r="D1042" s="0" t="n">
        <v>23</v>
      </c>
      <c r="E1042" s="0" t="n">
        <v>2015</v>
      </c>
      <c r="F1042" s="0" t="n">
        <v>34.6414</v>
      </c>
      <c r="G1042" s="0" t="n">
        <v>34.6487</v>
      </c>
      <c r="H1042" s="0" t="n">
        <v>27.827</v>
      </c>
      <c r="I1042" s="0" t="n">
        <v>27.8328</v>
      </c>
      <c r="J1042" s="0" t="n">
        <v>-63.6339</v>
      </c>
      <c r="K1042" s="0" t="n">
        <v>128.36496</v>
      </c>
      <c r="L1042" s="0" t="n">
        <v>4017.03</v>
      </c>
      <c r="M1042" s="0" t="n">
        <v>-0.197</v>
      </c>
      <c r="N1042" s="0" t="n">
        <v>-0.196</v>
      </c>
      <c r="O1042" s="0" t="n">
        <v>3.021923</v>
      </c>
      <c r="P1042" s="0" t="n">
        <v>3.022579</v>
      </c>
      <c r="Q1042" s="0" t="n">
        <v>5.35576</v>
      </c>
      <c r="R1042" s="0" t="n">
        <v>5.20929</v>
      </c>
      <c r="S1042" s="0" t="n">
        <v>-0.4689</v>
      </c>
      <c r="T1042" s="0" t="n">
        <v>-0.468</v>
      </c>
      <c r="X1042" s="11"/>
      <c r="AA1042" s="0" t="n">
        <f aca="false">IF(Y1042&lt;$AI$4,1,IF(Y1042&gt;$AI$5,1,0))</f>
        <v>0</v>
      </c>
      <c r="AB1042" s="0" t="n">
        <f aca="false">IF(Z1042&lt;$AJ$4,1,IF(Z1042&gt;$AJ$5,1,0))</f>
        <v>0</v>
      </c>
      <c r="AD1042" s="14" t="s">
        <v>231</v>
      </c>
      <c r="AE1042" s="15" t="n">
        <f aca="false">AE1040-2*AE1041</f>
        <v>-0.00458699578168897</v>
      </c>
      <c r="AF1042" s="16" t="n">
        <f aca="false">AF1040-2*AF1041</f>
        <v>-0.0131776246257038</v>
      </c>
    </row>
    <row r="1043" customFormat="false" ht="18" hidden="false" customHeight="false" outlineLevel="0" collapsed="false">
      <c r="A1043" s="7" t="n">
        <v>42</v>
      </c>
      <c r="B1043" s="0" t="n">
        <v>4</v>
      </c>
      <c r="C1043" s="0" t="s">
        <v>54</v>
      </c>
      <c r="D1043" s="0" t="n">
        <v>23</v>
      </c>
      <c r="E1043" s="0" t="n">
        <v>2015</v>
      </c>
      <c r="F1043" s="0" t="n">
        <v>34.6597</v>
      </c>
      <c r="G1043" s="0" t="n">
        <v>34.6673</v>
      </c>
      <c r="H1043" s="0" t="n">
        <v>27.8334</v>
      </c>
      <c r="I1043" s="0" t="n">
        <v>27.8395</v>
      </c>
      <c r="J1043" s="0" t="n">
        <v>-63.63392</v>
      </c>
      <c r="K1043" s="0" t="n">
        <v>128.36492</v>
      </c>
      <c r="L1043" s="0" t="n">
        <v>3700.798</v>
      </c>
      <c r="M1043" s="0" t="n">
        <v>-0.0344</v>
      </c>
      <c r="N1043" s="0" t="n">
        <v>-0.0338</v>
      </c>
      <c r="O1043" s="0" t="n">
        <v>3.026111</v>
      </c>
      <c r="P1043" s="0" t="n">
        <v>3.026763</v>
      </c>
      <c r="Q1043" s="0" t="n">
        <v>5.18076</v>
      </c>
      <c r="R1043" s="0" t="n">
        <v>5.07824</v>
      </c>
      <c r="S1043" s="0" t="n">
        <v>-0.2802</v>
      </c>
      <c r="T1043" s="0" t="n">
        <v>-0.2797</v>
      </c>
      <c r="V1043" s="0" t="s">
        <v>98</v>
      </c>
      <c r="W1043" s="0" t="s">
        <v>98</v>
      </c>
      <c r="X1043" s="11" t="n">
        <v>34.6577987670898</v>
      </c>
      <c r="Y1043" s="12" t="n">
        <f aca="false">X1043-F1043</f>
        <v>-0.00190123291015709</v>
      </c>
      <c r="Z1043" s="11" t="n">
        <f aca="false">X1043-G1043</f>
        <v>-0.00950123291015359</v>
      </c>
      <c r="AA1043" s="0" t="n">
        <f aca="false">IF(Y1043&lt;$AI$4,1,IF(Y1043&gt;$AI$5,1,0))</f>
        <v>0</v>
      </c>
      <c r="AB1043" s="0" t="n">
        <f aca="false">IF(Z1043&lt;$AJ$4,1,IF(Z1043&gt;$AJ$5,1,0))</f>
        <v>0</v>
      </c>
      <c r="AD1043" s="17" t="s">
        <v>232</v>
      </c>
      <c r="AE1043" s="18" t="n">
        <f aca="false">AE1040+2*AE1041</f>
        <v>0.00549121534548924</v>
      </c>
      <c r="AF1043" s="19" t="n">
        <f aca="false">AF1040+2*AF1041</f>
        <v>-0.00221815581049466</v>
      </c>
    </row>
    <row r="1044" customFormat="false" ht="15" hidden="false" customHeight="false" outlineLevel="0" collapsed="false">
      <c r="A1044" s="7" t="n">
        <v>42</v>
      </c>
      <c r="B1044" s="0" t="n">
        <v>5</v>
      </c>
      <c r="C1044" s="0" t="s">
        <v>54</v>
      </c>
      <c r="D1044" s="0" t="n">
        <v>23</v>
      </c>
      <c r="E1044" s="0" t="n">
        <v>2015</v>
      </c>
      <c r="F1044" s="0" t="n">
        <v>34.6597</v>
      </c>
      <c r="G1044" s="0" t="n">
        <v>34.6673</v>
      </c>
      <c r="H1044" s="0" t="n">
        <v>27.8334</v>
      </c>
      <c r="I1044" s="0" t="n">
        <v>27.8395</v>
      </c>
      <c r="J1044" s="0" t="n">
        <v>-63.63392</v>
      </c>
      <c r="K1044" s="0" t="n">
        <v>128.36494</v>
      </c>
      <c r="L1044" s="0" t="n">
        <v>3699.879</v>
      </c>
      <c r="M1044" s="0" t="n">
        <v>-0.0343</v>
      </c>
      <c r="N1044" s="0" t="n">
        <v>-0.0335</v>
      </c>
      <c r="O1044" s="0" t="n">
        <v>3.026093</v>
      </c>
      <c r="P1044" s="0" t="n">
        <v>3.02675</v>
      </c>
      <c r="Q1044" s="0" t="n">
        <v>5.19057</v>
      </c>
      <c r="R1044" s="0" t="n">
        <v>5.05868</v>
      </c>
      <c r="S1044" s="0" t="n">
        <v>-0.28</v>
      </c>
      <c r="T1044" s="0" t="n">
        <v>-0.2794</v>
      </c>
      <c r="X1044" s="11"/>
      <c r="AA1044" s="0" t="n">
        <f aca="false">IF(Y1044&lt;$AI$4,1,IF(Y1044&gt;$AI$5,1,0))</f>
        <v>0</v>
      </c>
      <c r="AB1044" s="0" t="n">
        <f aca="false">IF(Z1044&lt;$AJ$4,1,IF(Z1044&gt;$AJ$5,1,0))</f>
        <v>0</v>
      </c>
    </row>
    <row r="1045" customFormat="false" ht="15" hidden="false" customHeight="false" outlineLevel="0" collapsed="false">
      <c r="A1045" s="7" t="n">
        <v>42</v>
      </c>
      <c r="B1045" s="0" t="n">
        <v>6</v>
      </c>
      <c r="C1045" s="0" t="s">
        <v>54</v>
      </c>
      <c r="D1045" s="0" t="n">
        <v>23</v>
      </c>
      <c r="E1045" s="0" t="n">
        <v>2015</v>
      </c>
      <c r="F1045" s="0" t="n">
        <v>34.6596</v>
      </c>
      <c r="G1045" s="0" t="n">
        <v>34.6673</v>
      </c>
      <c r="H1045" s="0" t="n">
        <v>27.8333</v>
      </c>
      <c r="I1045" s="0" t="n">
        <v>27.8394</v>
      </c>
      <c r="J1045" s="0" t="n">
        <v>-63.63392</v>
      </c>
      <c r="K1045" s="0" t="n">
        <v>128.36494</v>
      </c>
      <c r="L1045" s="0" t="n">
        <v>3699.508</v>
      </c>
      <c r="M1045" s="0" t="n">
        <v>-0.0342</v>
      </c>
      <c r="N1045" s="0" t="n">
        <v>-0.0336</v>
      </c>
      <c r="O1045" s="0" t="n">
        <v>3.026082</v>
      </c>
      <c r="P1045" s="0" t="n">
        <v>3.026727</v>
      </c>
      <c r="Q1045" s="0" t="n">
        <v>5.18901</v>
      </c>
      <c r="R1045" s="0" t="n">
        <v>5.07834</v>
      </c>
      <c r="S1045" s="0" t="n">
        <v>-0.2799</v>
      </c>
      <c r="T1045" s="0" t="n">
        <v>-0.2794</v>
      </c>
      <c r="X1045" s="11"/>
      <c r="AA1045" s="0" t="n">
        <f aca="false">IF(Y1045&lt;$AI$4,1,IF(Y1045&gt;$AI$5,1,0))</f>
        <v>0</v>
      </c>
      <c r="AB1045" s="0" t="n">
        <f aca="false">IF(Z1045&lt;$AJ$4,1,IF(Z1045&gt;$AJ$5,1,0))</f>
        <v>0</v>
      </c>
    </row>
    <row r="1046" customFormat="false" ht="15" hidden="false" customHeight="false" outlineLevel="0" collapsed="false">
      <c r="A1046" s="7" t="n">
        <v>42</v>
      </c>
      <c r="B1046" s="0" t="n">
        <v>7</v>
      </c>
      <c r="C1046" s="0" t="s">
        <v>54</v>
      </c>
      <c r="D1046" s="0" t="n">
        <v>23</v>
      </c>
      <c r="E1046" s="0" t="n">
        <v>2015</v>
      </c>
      <c r="F1046" s="0" t="n">
        <v>34.6816</v>
      </c>
      <c r="G1046" s="0" t="n">
        <v>34.6899</v>
      </c>
      <c r="H1046" s="0" t="n">
        <v>27.8284</v>
      </c>
      <c r="I1046" s="0" t="n">
        <v>27.8351</v>
      </c>
      <c r="J1046" s="0" t="n">
        <v>-63.63396</v>
      </c>
      <c r="K1046" s="0" t="n">
        <v>128.3649</v>
      </c>
      <c r="L1046" s="0" t="n">
        <v>2500.142</v>
      </c>
      <c r="M1046" s="0" t="n">
        <v>0.3749</v>
      </c>
      <c r="N1046" s="0" t="n">
        <v>0.375</v>
      </c>
      <c r="O1046" s="0" t="n">
        <v>3.018193</v>
      </c>
      <c r="P1046" s="0" t="n">
        <v>3.018851</v>
      </c>
      <c r="Q1046" s="0" t="n">
        <v>4.86028</v>
      </c>
      <c r="R1046" s="0" t="n">
        <v>4.76394</v>
      </c>
      <c r="S1046" s="0" t="n">
        <v>0.2251</v>
      </c>
      <c r="T1046" s="0" t="n">
        <v>0.2252</v>
      </c>
      <c r="V1046" s="0" t="s">
        <v>100</v>
      </c>
      <c r="W1046" s="0" t="s">
        <v>100</v>
      </c>
      <c r="X1046" s="11" t="n">
        <v>34.6797866821289</v>
      </c>
      <c r="Y1046" s="12" t="n">
        <f aca="false">X1046-F1046</f>
        <v>-0.00181331787109684</v>
      </c>
      <c r="Z1046" s="11" t="n">
        <f aca="false">X1046-G1046</f>
        <v>-0.0101133178710953</v>
      </c>
      <c r="AA1046" s="0" t="n">
        <f aca="false">IF(Y1046&lt;$AI$4,1,IF(Y1046&gt;$AI$5,1,0))</f>
        <v>0</v>
      </c>
      <c r="AB1046" s="0" t="n">
        <f aca="false">IF(Z1046&lt;$AJ$4,1,IF(Z1046&gt;$AJ$5,1,0))</f>
        <v>0</v>
      </c>
    </row>
    <row r="1047" customFormat="false" ht="15" hidden="false" customHeight="false" outlineLevel="0" collapsed="false">
      <c r="A1047" s="7" t="n">
        <v>42</v>
      </c>
      <c r="B1047" s="0" t="n">
        <v>8</v>
      </c>
      <c r="C1047" s="0" t="s">
        <v>54</v>
      </c>
      <c r="D1047" s="0" t="n">
        <v>23</v>
      </c>
      <c r="E1047" s="0" t="n">
        <v>2015</v>
      </c>
      <c r="F1047" s="0" t="n">
        <v>34.6816</v>
      </c>
      <c r="G1047" s="0" t="n">
        <v>34.6899</v>
      </c>
      <c r="H1047" s="0" t="n">
        <v>27.8284</v>
      </c>
      <c r="I1047" s="0" t="n">
        <v>27.8352</v>
      </c>
      <c r="J1047" s="0" t="n">
        <v>-63.63396</v>
      </c>
      <c r="K1047" s="0" t="n">
        <v>128.3649</v>
      </c>
      <c r="L1047" s="0" t="n">
        <v>2499.654</v>
      </c>
      <c r="M1047" s="0" t="n">
        <v>0.3737</v>
      </c>
      <c r="N1047" s="0" t="n">
        <v>0.3738</v>
      </c>
      <c r="O1047" s="0" t="n">
        <v>3.018072</v>
      </c>
      <c r="P1047" s="0" t="n">
        <v>3.018729</v>
      </c>
      <c r="Q1047" s="0" t="n">
        <v>4.86512</v>
      </c>
      <c r="R1047" s="0" t="n">
        <v>4.75327</v>
      </c>
      <c r="S1047" s="0" t="n">
        <v>0.2239</v>
      </c>
      <c r="T1047" s="0" t="n">
        <v>0.224</v>
      </c>
      <c r="X1047" s="11"/>
      <c r="AA1047" s="0" t="n">
        <f aca="false">IF(Y1047&lt;$AI$4,1,IF(Y1047&gt;$AI$5,1,0))</f>
        <v>0</v>
      </c>
      <c r="AB1047" s="0" t="n">
        <f aca="false">IF(Z1047&lt;$AJ$4,1,IF(Z1047&gt;$AJ$5,1,0))</f>
        <v>0</v>
      </c>
    </row>
    <row r="1048" customFormat="false" ht="15" hidden="false" customHeight="false" outlineLevel="0" collapsed="false">
      <c r="A1048" s="7" t="n">
        <v>42</v>
      </c>
      <c r="B1048" s="0" t="n">
        <v>9</v>
      </c>
      <c r="C1048" s="0" t="s">
        <v>54</v>
      </c>
      <c r="D1048" s="0" t="n">
        <v>23</v>
      </c>
      <c r="E1048" s="0" t="n">
        <v>2015</v>
      </c>
      <c r="F1048" s="0" t="n">
        <v>34.6816</v>
      </c>
      <c r="G1048" s="0" t="n">
        <v>34.69</v>
      </c>
      <c r="H1048" s="0" t="n">
        <v>27.8285</v>
      </c>
      <c r="I1048" s="0" t="n">
        <v>27.8352</v>
      </c>
      <c r="J1048" s="0" t="n">
        <v>-63.63396</v>
      </c>
      <c r="K1048" s="0" t="n">
        <v>128.3649</v>
      </c>
      <c r="L1048" s="0" t="n">
        <v>2499.555</v>
      </c>
      <c r="M1048" s="0" t="n">
        <v>0.3737</v>
      </c>
      <c r="N1048" s="0" t="n">
        <v>0.374</v>
      </c>
      <c r="O1048" s="0" t="n">
        <v>3.018068</v>
      </c>
      <c r="P1048" s="0" t="n">
        <v>3.01875</v>
      </c>
      <c r="Q1048" s="0" t="n">
        <v>4.86432</v>
      </c>
      <c r="R1048" s="0" t="n">
        <v>4.76102</v>
      </c>
      <c r="S1048" s="0" t="n">
        <v>0.2239</v>
      </c>
      <c r="T1048" s="0" t="n">
        <v>0.2242</v>
      </c>
      <c r="X1048" s="11"/>
      <c r="AA1048" s="0" t="n">
        <f aca="false">IF(Y1048&lt;$AI$4,1,IF(Y1048&gt;$AI$5,1,0))</f>
        <v>0</v>
      </c>
      <c r="AB1048" s="0" t="n">
        <f aca="false">IF(Z1048&lt;$AJ$4,1,IF(Z1048&gt;$AJ$5,1,0))</f>
        <v>0</v>
      </c>
    </row>
    <row r="1049" customFormat="false" ht="15" hidden="false" customHeight="false" outlineLevel="0" collapsed="false">
      <c r="A1049" s="7" t="n">
        <v>42</v>
      </c>
      <c r="B1049" s="0" t="n">
        <v>10</v>
      </c>
      <c r="C1049" s="0" t="s">
        <v>54</v>
      </c>
      <c r="D1049" s="0" t="n">
        <v>23</v>
      </c>
      <c r="E1049" s="0" t="n">
        <v>2015</v>
      </c>
      <c r="F1049" s="0" t="n">
        <v>34.7304</v>
      </c>
      <c r="G1049" s="0" t="n">
        <v>34.7391</v>
      </c>
      <c r="H1049" s="0" t="n">
        <v>27.7839</v>
      </c>
      <c r="I1049" s="0" t="n">
        <v>27.7909</v>
      </c>
      <c r="J1049" s="0" t="n">
        <v>-63.63372</v>
      </c>
      <c r="K1049" s="0" t="n">
        <v>128.36486</v>
      </c>
      <c r="L1049" s="0" t="n">
        <v>800.606</v>
      </c>
      <c r="M1049" s="0" t="n">
        <v>1.6348</v>
      </c>
      <c r="N1049" s="0" t="n">
        <v>1.6344</v>
      </c>
      <c r="O1049" s="0" t="n">
        <v>3.060491</v>
      </c>
      <c r="P1049" s="0" t="n">
        <v>3.061144</v>
      </c>
      <c r="Q1049" s="0" t="n">
        <v>4.47051</v>
      </c>
      <c r="R1049" s="0" t="n">
        <v>4.37251</v>
      </c>
      <c r="S1049" s="0" t="n">
        <v>1.5901</v>
      </c>
      <c r="T1049" s="0" t="n">
        <v>1.5896</v>
      </c>
      <c r="V1049" s="0" t="s">
        <v>102</v>
      </c>
      <c r="W1049" s="0" t="s">
        <v>102</v>
      </c>
      <c r="X1049" s="11" t="n">
        <v>34.7313461303711</v>
      </c>
      <c r="Y1049" s="12" t="n">
        <f aca="false">X1049-F1049</f>
        <v>0.000946130371090703</v>
      </c>
      <c r="Z1049" s="11" t="n">
        <f aca="false">X1049-G1049</f>
        <v>-0.00775386962890678</v>
      </c>
      <c r="AA1049" s="0" t="n">
        <f aca="false">IF(Y1049&lt;$AI$4,1,IF(Y1049&gt;$AI$5,1,0))</f>
        <v>0</v>
      </c>
      <c r="AB1049" s="0" t="n">
        <f aca="false">IF(Z1049&lt;$AJ$4,1,IF(Z1049&gt;$AJ$5,1,0))</f>
        <v>0</v>
      </c>
    </row>
    <row r="1050" customFormat="false" ht="15" hidden="false" customHeight="false" outlineLevel="0" collapsed="false">
      <c r="A1050" s="7" t="n">
        <v>42</v>
      </c>
      <c r="B1050" s="0" t="n">
        <v>11</v>
      </c>
      <c r="C1050" s="0" t="s">
        <v>54</v>
      </c>
      <c r="D1050" s="0" t="n">
        <v>23</v>
      </c>
      <c r="E1050" s="0" t="n">
        <v>2015</v>
      </c>
      <c r="F1050" s="0" t="n">
        <v>34.7303</v>
      </c>
      <c r="G1050" s="0" t="n">
        <v>34.7392</v>
      </c>
      <c r="H1050" s="0" t="n">
        <v>27.784</v>
      </c>
      <c r="I1050" s="0" t="n">
        <v>27.791</v>
      </c>
      <c r="J1050" s="0" t="n">
        <v>-63.63372</v>
      </c>
      <c r="K1050" s="0" t="n">
        <v>128.36486</v>
      </c>
      <c r="L1050" s="0" t="n">
        <v>799.067</v>
      </c>
      <c r="M1050" s="0" t="n">
        <v>1.6328</v>
      </c>
      <c r="N1050" s="0" t="n">
        <v>1.6332</v>
      </c>
      <c r="O1050" s="0" t="n">
        <v>3.06024</v>
      </c>
      <c r="P1050" s="0" t="n">
        <v>3.060981</v>
      </c>
      <c r="Q1050" s="0" t="n">
        <v>4.46912</v>
      </c>
      <c r="R1050" s="0" t="n">
        <v>4.38019</v>
      </c>
      <c r="S1050" s="0" t="n">
        <v>1.5882</v>
      </c>
      <c r="T1050" s="0" t="n">
        <v>1.5886</v>
      </c>
      <c r="X1050" s="11"/>
      <c r="AA1050" s="0" t="n">
        <f aca="false">IF(Y1050&lt;$AI$4,1,IF(Y1050&gt;$AI$5,1,0))</f>
        <v>0</v>
      </c>
      <c r="AB1050" s="0" t="n">
        <f aca="false">IF(Z1050&lt;$AJ$4,1,IF(Z1050&gt;$AJ$5,1,0))</f>
        <v>0</v>
      </c>
    </row>
    <row r="1051" customFormat="false" ht="15" hidden="false" customHeight="false" outlineLevel="0" collapsed="false">
      <c r="A1051" s="7" t="n">
        <v>42</v>
      </c>
      <c r="B1051" s="0" t="n">
        <v>12</v>
      </c>
      <c r="C1051" s="0" t="s">
        <v>54</v>
      </c>
      <c r="D1051" s="0" t="n">
        <v>23</v>
      </c>
      <c r="E1051" s="0" t="n">
        <v>2015</v>
      </c>
      <c r="F1051" s="0" t="n">
        <v>34.7301</v>
      </c>
      <c r="G1051" s="0" t="n">
        <v>34.7391</v>
      </c>
      <c r="H1051" s="0" t="n">
        <v>27.7836</v>
      </c>
      <c r="I1051" s="0" t="n">
        <v>27.7909</v>
      </c>
      <c r="J1051" s="0" t="n">
        <v>-63.63374</v>
      </c>
      <c r="K1051" s="0" t="n">
        <v>128.36489</v>
      </c>
      <c r="L1051" s="0" t="n">
        <v>800.242</v>
      </c>
      <c r="M1051" s="0" t="n">
        <v>1.6353</v>
      </c>
      <c r="N1051" s="0" t="n">
        <v>1.6349</v>
      </c>
      <c r="O1051" s="0" t="n">
        <v>3.060488</v>
      </c>
      <c r="P1051" s="0" t="n">
        <v>3.061179</v>
      </c>
      <c r="Q1051" s="0" t="n">
        <v>4.48056</v>
      </c>
      <c r="R1051" s="0" t="n">
        <v>4.37916</v>
      </c>
      <c r="S1051" s="0" t="n">
        <v>1.5906</v>
      </c>
      <c r="T1051" s="0" t="n">
        <v>1.5902</v>
      </c>
      <c r="X1051" s="11"/>
      <c r="AA1051" s="0" t="n">
        <f aca="false">IF(Y1051&lt;$AI$4,1,IF(Y1051&gt;$AI$5,1,0))</f>
        <v>0</v>
      </c>
      <c r="AB1051" s="0" t="n">
        <f aca="false">IF(Z1051&lt;$AJ$4,1,IF(Z1051&gt;$AJ$5,1,0))</f>
        <v>0</v>
      </c>
    </row>
    <row r="1052" customFormat="false" ht="15" hidden="false" customHeight="false" outlineLevel="0" collapsed="false">
      <c r="A1052" s="7" t="n">
        <v>42</v>
      </c>
      <c r="B1052" s="0" t="n">
        <v>13</v>
      </c>
      <c r="C1052" s="0" t="s">
        <v>54</v>
      </c>
      <c r="D1052" s="0" t="n">
        <v>23</v>
      </c>
      <c r="E1052" s="0" t="n">
        <v>2015</v>
      </c>
      <c r="F1052" s="0" t="n">
        <v>34.6682</v>
      </c>
      <c r="G1052" s="0" t="n">
        <v>34.6771</v>
      </c>
      <c r="H1052" s="0" t="n">
        <v>27.7116</v>
      </c>
      <c r="I1052" s="0" t="n">
        <v>27.7187</v>
      </c>
      <c r="J1052" s="0" t="n">
        <v>-63.6337</v>
      </c>
      <c r="K1052" s="0" t="n">
        <v>128.36487</v>
      </c>
      <c r="L1052" s="0" t="n">
        <v>299.852</v>
      </c>
      <c r="M1052" s="0" t="n">
        <v>1.9281</v>
      </c>
      <c r="N1052" s="0" t="n">
        <v>1.9278</v>
      </c>
      <c r="O1052" s="0" t="n">
        <v>3.058742</v>
      </c>
      <c r="P1052" s="0" t="n">
        <v>3.059426</v>
      </c>
      <c r="Q1052" s="0" t="n">
        <v>4.13644</v>
      </c>
      <c r="R1052" s="0" t="n">
        <v>4.04687</v>
      </c>
      <c r="S1052" s="0" t="n">
        <v>1.9119</v>
      </c>
      <c r="T1052" s="0" t="n">
        <v>1.9116</v>
      </c>
      <c r="V1052" s="0" t="s">
        <v>104</v>
      </c>
      <c r="W1052" s="0" t="s">
        <v>104</v>
      </c>
      <c r="X1052" s="11" t="n">
        <v>34.6687660217285</v>
      </c>
      <c r="Y1052" s="12" t="n">
        <f aca="false">X1052-F1052</f>
        <v>0.00056602172851683</v>
      </c>
      <c r="Z1052" s="11" t="n">
        <f aca="false">X1052-G1052</f>
        <v>-0.0083339782714873</v>
      </c>
      <c r="AA1052" s="0" t="n">
        <f aca="false">IF(Y1052&lt;$AI$4,1,IF(Y1052&gt;$AI$5,1,0))</f>
        <v>0</v>
      </c>
      <c r="AB1052" s="0" t="n">
        <f aca="false">IF(Z1052&lt;$AJ$4,1,IF(Z1052&gt;$AJ$5,1,0))</f>
        <v>0</v>
      </c>
    </row>
    <row r="1053" customFormat="false" ht="15" hidden="false" customHeight="false" outlineLevel="0" collapsed="false">
      <c r="A1053" s="7" t="n">
        <v>42</v>
      </c>
      <c r="B1053" s="0" t="n">
        <v>14</v>
      </c>
      <c r="C1053" s="0" t="s">
        <v>54</v>
      </c>
      <c r="D1053" s="0" t="n">
        <v>23</v>
      </c>
      <c r="E1053" s="0" t="n">
        <v>2015</v>
      </c>
      <c r="F1053" s="0" t="n">
        <v>34.6684</v>
      </c>
      <c r="G1053" s="0" t="n">
        <v>34.6772</v>
      </c>
      <c r="H1053" s="0" t="n">
        <v>27.7116</v>
      </c>
      <c r="I1053" s="0" t="n">
        <v>27.7187</v>
      </c>
      <c r="J1053" s="0" t="n">
        <v>-63.6337</v>
      </c>
      <c r="K1053" s="0" t="n">
        <v>128.36486</v>
      </c>
      <c r="L1053" s="0" t="n">
        <v>300.031</v>
      </c>
      <c r="M1053" s="0" t="n">
        <v>1.9287</v>
      </c>
      <c r="N1053" s="0" t="n">
        <v>1.9288</v>
      </c>
      <c r="O1053" s="0" t="n">
        <v>3.058811</v>
      </c>
      <c r="P1053" s="0" t="n">
        <v>3.059523</v>
      </c>
      <c r="Q1053" s="0" t="n">
        <v>4.14186</v>
      </c>
      <c r="R1053" s="0" t="n">
        <v>4.04882</v>
      </c>
      <c r="S1053" s="0" t="n">
        <v>1.9125</v>
      </c>
      <c r="T1053" s="0" t="n">
        <v>1.9126</v>
      </c>
      <c r="X1053" s="11"/>
      <c r="AA1053" s="0" t="n">
        <f aca="false">IF(Y1053&lt;$AI$4,1,IF(Y1053&gt;$AI$5,1,0))</f>
        <v>0</v>
      </c>
      <c r="AB1053" s="0" t="n">
        <f aca="false">IF(Z1053&lt;$AJ$4,1,IF(Z1053&gt;$AJ$5,1,0))</f>
        <v>0</v>
      </c>
    </row>
    <row r="1054" customFormat="false" ht="15" hidden="false" customHeight="false" outlineLevel="0" collapsed="false">
      <c r="A1054" s="7" t="n">
        <v>42</v>
      </c>
      <c r="B1054" s="0" t="n">
        <v>15</v>
      </c>
      <c r="C1054" s="0" t="s">
        <v>54</v>
      </c>
      <c r="D1054" s="0" t="n">
        <v>23</v>
      </c>
      <c r="E1054" s="0" t="n">
        <v>2015</v>
      </c>
      <c r="F1054" s="0" t="n">
        <v>34.6687</v>
      </c>
      <c r="G1054" s="0" t="n">
        <v>34.6775</v>
      </c>
      <c r="H1054" s="0" t="n">
        <v>27.7116</v>
      </c>
      <c r="I1054" s="0" t="n">
        <v>27.7187</v>
      </c>
      <c r="J1054" s="0" t="n">
        <v>-63.6337</v>
      </c>
      <c r="K1054" s="0" t="n">
        <v>128.36487</v>
      </c>
      <c r="L1054" s="0" t="n">
        <v>300.423</v>
      </c>
      <c r="M1054" s="0" t="n">
        <v>1.9322</v>
      </c>
      <c r="N1054" s="0" t="n">
        <v>1.9318</v>
      </c>
      <c r="O1054" s="0" t="n">
        <v>3.059163</v>
      </c>
      <c r="P1054" s="0" t="n">
        <v>3.05983</v>
      </c>
      <c r="Q1054" s="0" t="n">
        <v>4.14206</v>
      </c>
      <c r="R1054" s="0" t="n">
        <v>4.05738</v>
      </c>
      <c r="S1054" s="0" t="n">
        <v>1.916</v>
      </c>
      <c r="T1054" s="0" t="n">
        <v>1.9156</v>
      </c>
      <c r="X1054" s="11"/>
      <c r="AA1054" s="0" t="n">
        <f aca="false">IF(Y1054&lt;$AI$4,1,IF(Y1054&gt;$AI$5,1,0))</f>
        <v>0</v>
      </c>
      <c r="AB1054" s="0" t="n">
        <f aca="false">IF(Z1054&lt;$AJ$4,1,IF(Z1054&gt;$AJ$5,1,0))</f>
        <v>0</v>
      </c>
    </row>
    <row r="1055" customFormat="false" ht="15" hidden="false" customHeight="false" outlineLevel="0" collapsed="false">
      <c r="A1055" s="7" t="n">
        <v>42</v>
      </c>
      <c r="B1055" s="0" t="n">
        <v>16</v>
      </c>
      <c r="C1055" s="0" t="s">
        <v>54</v>
      </c>
      <c r="D1055" s="0" t="n">
        <v>23</v>
      </c>
      <c r="E1055" s="0" t="n">
        <v>2015</v>
      </c>
      <c r="F1055" s="0" t="n">
        <v>33.9623</v>
      </c>
      <c r="G1055" s="0" t="n">
        <v>33.9703</v>
      </c>
      <c r="H1055" s="0" t="n">
        <v>27.2652</v>
      </c>
      <c r="I1055" s="0" t="n">
        <v>27.2716</v>
      </c>
      <c r="J1055" s="0" t="n">
        <v>-63.63368</v>
      </c>
      <c r="K1055" s="0" t="n">
        <v>128.3649</v>
      </c>
      <c r="L1055" s="0" t="n">
        <v>10.452</v>
      </c>
      <c r="M1055" s="0" t="n">
        <v>0.0648</v>
      </c>
      <c r="N1055" s="0" t="n">
        <v>0.0647</v>
      </c>
      <c r="O1055" s="0" t="n">
        <v>2.831408</v>
      </c>
      <c r="P1055" s="0" t="n">
        <v>2.832004</v>
      </c>
      <c r="Q1055" s="0" t="n">
        <v>7.5218</v>
      </c>
      <c r="R1055" s="0" t="n">
        <v>7.36865</v>
      </c>
      <c r="S1055" s="0" t="n">
        <v>0.0644</v>
      </c>
      <c r="T1055" s="0" t="n">
        <v>0.0644</v>
      </c>
      <c r="V1055" s="0" t="s">
        <v>106</v>
      </c>
      <c r="W1055" s="0" t="s">
        <v>106</v>
      </c>
      <c r="X1055" s="11" t="n">
        <v>33.9622306823731</v>
      </c>
      <c r="Y1055" s="12" t="n">
        <f aca="false">X1055-F1055</f>
        <v>-6.931762695217E-005</v>
      </c>
      <c r="Z1055" s="11" t="n">
        <f aca="false">X1055-G1055</f>
        <v>-0.00806931762695484</v>
      </c>
      <c r="AA1055" s="0" t="n">
        <f aca="false">IF(Y1055&lt;$AI$4,1,IF(Y1055&gt;$AI$5,1,0))</f>
        <v>0</v>
      </c>
      <c r="AB1055" s="0" t="n">
        <f aca="false">IF(Z1055&lt;$AJ$4,1,IF(Z1055&gt;$AJ$5,1,0))</f>
        <v>0</v>
      </c>
    </row>
    <row r="1056" customFormat="false" ht="15" hidden="false" customHeight="false" outlineLevel="0" collapsed="false">
      <c r="A1056" s="7" t="n">
        <v>42</v>
      </c>
      <c r="B1056" s="0" t="n">
        <v>17</v>
      </c>
      <c r="C1056" s="0" t="s">
        <v>54</v>
      </c>
      <c r="D1056" s="0" t="n">
        <v>23</v>
      </c>
      <c r="E1056" s="0" t="n">
        <v>2015</v>
      </c>
      <c r="F1056" s="0" t="n">
        <v>33.9622</v>
      </c>
      <c r="G1056" s="0" t="n">
        <v>33.9702</v>
      </c>
      <c r="H1056" s="0" t="n">
        <v>27.2651</v>
      </c>
      <c r="I1056" s="0" t="n">
        <v>27.2715</v>
      </c>
      <c r="J1056" s="0" t="n">
        <v>-63.63368</v>
      </c>
      <c r="K1056" s="0" t="n">
        <v>128.36489</v>
      </c>
      <c r="L1056" s="0" t="n">
        <v>10.372</v>
      </c>
      <c r="M1056" s="0" t="n">
        <v>0.0649</v>
      </c>
      <c r="N1056" s="0" t="n">
        <v>0.0649</v>
      </c>
      <c r="O1056" s="0" t="n">
        <v>2.831401</v>
      </c>
      <c r="P1056" s="0" t="n">
        <v>2.832006</v>
      </c>
      <c r="Q1056" s="0" t="n">
        <v>7.51168</v>
      </c>
      <c r="R1056" s="0" t="n">
        <v>7.36903</v>
      </c>
      <c r="S1056" s="0" t="n">
        <v>0.0645</v>
      </c>
      <c r="T1056" s="0" t="n">
        <v>0.0645</v>
      </c>
      <c r="AA1056" s="0" t="n">
        <f aca="false">IF(Y1056&lt;$AI$4,1,IF(Y1056&gt;$AI$5,1,0))</f>
        <v>0</v>
      </c>
      <c r="AB1056" s="0" t="n">
        <f aca="false">IF(Z1056&lt;$AJ$4,1,IF(Z1056&gt;$AJ$5,1,0))</f>
        <v>0</v>
      </c>
    </row>
    <row r="1057" customFormat="false" ht="15" hidden="false" customHeight="false" outlineLevel="0" collapsed="false">
      <c r="A1057" s="7" t="n">
        <v>42</v>
      </c>
      <c r="B1057" s="0" t="n">
        <v>18</v>
      </c>
      <c r="C1057" s="0" t="s">
        <v>54</v>
      </c>
      <c r="D1057" s="0" t="n">
        <v>23</v>
      </c>
      <c r="E1057" s="0" t="n">
        <v>2015</v>
      </c>
      <c r="F1057" s="0" t="n">
        <v>33.9623</v>
      </c>
      <c r="G1057" s="0" t="n">
        <v>33.9703</v>
      </c>
      <c r="H1057" s="0" t="n">
        <v>27.2651</v>
      </c>
      <c r="I1057" s="0" t="n">
        <v>27.2716</v>
      </c>
      <c r="J1057" s="0" t="n">
        <v>-63.63367</v>
      </c>
      <c r="K1057" s="0" t="n">
        <v>128.36488</v>
      </c>
      <c r="L1057" s="0" t="n">
        <v>9.71</v>
      </c>
      <c r="M1057" s="0" t="n">
        <v>0.067</v>
      </c>
      <c r="N1057" s="0" t="n">
        <v>0.0668</v>
      </c>
      <c r="O1057" s="0" t="n">
        <v>2.831564</v>
      </c>
      <c r="P1057" s="0" t="n">
        <v>2.832152</v>
      </c>
      <c r="Q1057" s="0" t="n">
        <v>7.51182</v>
      </c>
      <c r="R1057" s="0" t="n">
        <v>7.36752</v>
      </c>
      <c r="S1057" s="0" t="n">
        <v>0.0667</v>
      </c>
      <c r="T1057" s="0" t="n">
        <v>0.0665</v>
      </c>
      <c r="AA1057" s="0" t="n">
        <f aca="false">IF(Y1057&lt;$AI$4,1,IF(Y1057&gt;$AI$5,1,0))</f>
        <v>0</v>
      </c>
      <c r="AB1057" s="0" t="n">
        <f aca="false">IF(Z1057&lt;$AJ$4,1,IF(Z1057&gt;$AJ$5,1,0))</f>
        <v>0</v>
      </c>
    </row>
    <row r="1058" customFormat="false" ht="15" hidden="false" customHeight="false" outlineLevel="0" collapsed="false">
      <c r="A1058" s="7" t="n">
        <v>42</v>
      </c>
      <c r="B1058" s="0" t="n">
        <v>19</v>
      </c>
      <c r="C1058" s="0" t="s">
        <v>54</v>
      </c>
      <c r="D1058" s="0" t="n">
        <v>23</v>
      </c>
      <c r="E1058" s="0" t="n">
        <v>2015</v>
      </c>
      <c r="F1058" s="0" t="n">
        <v>33.9623</v>
      </c>
      <c r="G1058" s="0" t="n">
        <v>33.9703</v>
      </c>
      <c r="H1058" s="0" t="n">
        <v>27.2651</v>
      </c>
      <c r="I1058" s="0" t="n">
        <v>27.2716</v>
      </c>
      <c r="J1058" s="0" t="n">
        <v>-63.63366</v>
      </c>
      <c r="K1058" s="0" t="n">
        <v>128.36488</v>
      </c>
      <c r="L1058" s="0" t="n">
        <v>9.687</v>
      </c>
      <c r="M1058" s="0" t="n">
        <v>0.0669</v>
      </c>
      <c r="N1058" s="0" t="n">
        <v>0.0667</v>
      </c>
      <c r="O1058" s="0" t="n">
        <v>2.831556</v>
      </c>
      <c r="P1058" s="0" t="n">
        <v>2.832139</v>
      </c>
      <c r="Q1058" s="0" t="n">
        <v>7.51634</v>
      </c>
      <c r="R1058" s="0" t="n">
        <v>7.37236</v>
      </c>
      <c r="S1058" s="0" t="n">
        <v>0.0666</v>
      </c>
      <c r="T1058" s="0" t="n">
        <v>0.0663</v>
      </c>
      <c r="AA1058" s="0" t="n">
        <f aca="false">IF(Y1058&lt;$AI$4,1,IF(Y1058&gt;$AI$5,1,0))</f>
        <v>0</v>
      </c>
      <c r="AB1058" s="0" t="n">
        <f aca="false">IF(Z1058&lt;$AJ$4,1,IF(Z1058&gt;$AJ$5,1,0))</f>
        <v>0</v>
      </c>
    </row>
    <row r="1059" customFormat="false" ht="15" hidden="false" customHeight="false" outlineLevel="0" collapsed="false">
      <c r="A1059" s="7" t="n">
        <v>42</v>
      </c>
      <c r="B1059" s="0" t="n">
        <v>20</v>
      </c>
      <c r="C1059" s="0" t="s">
        <v>54</v>
      </c>
      <c r="D1059" s="0" t="n">
        <v>23</v>
      </c>
      <c r="E1059" s="0" t="n">
        <v>2015</v>
      </c>
      <c r="F1059" s="0" t="n">
        <v>33.9622</v>
      </c>
      <c r="G1059" s="0" t="n">
        <v>33.9702</v>
      </c>
      <c r="H1059" s="0" t="n">
        <v>27.2651</v>
      </c>
      <c r="I1059" s="0" t="n">
        <v>27.2715</v>
      </c>
      <c r="J1059" s="0" t="n">
        <v>-63.63368</v>
      </c>
      <c r="K1059" s="0" t="n">
        <v>128.36488</v>
      </c>
      <c r="L1059" s="0" t="n">
        <v>10.366</v>
      </c>
      <c r="M1059" s="0" t="n">
        <v>0.0649</v>
      </c>
      <c r="N1059" s="0" t="n">
        <v>0.065</v>
      </c>
      <c r="O1059" s="0" t="n">
        <v>2.831411</v>
      </c>
      <c r="P1059" s="0" t="n">
        <v>2.832019</v>
      </c>
      <c r="Q1059" s="0" t="n">
        <v>7.51634</v>
      </c>
      <c r="R1059" s="0" t="n">
        <v>7.35484</v>
      </c>
      <c r="S1059" s="0" t="n">
        <v>0.0645</v>
      </c>
      <c r="T1059" s="0" t="n">
        <v>0.0647</v>
      </c>
      <c r="AA1059" s="0" t="n">
        <f aca="false">IF(Y1059&lt;$AI$4,1,IF(Y1059&gt;$AI$5,1,0))</f>
        <v>0</v>
      </c>
      <c r="AB1059" s="0" t="n">
        <f aca="false">IF(Z1059&lt;$AJ$4,1,IF(Z1059&gt;$AJ$5,1,0))</f>
        <v>0</v>
      </c>
    </row>
    <row r="1060" customFormat="false" ht="15" hidden="false" customHeight="false" outlineLevel="0" collapsed="false">
      <c r="A1060" s="7" t="n">
        <v>42</v>
      </c>
      <c r="B1060" s="0" t="n">
        <v>21</v>
      </c>
      <c r="C1060" s="0" t="s">
        <v>54</v>
      </c>
      <c r="D1060" s="0" t="n">
        <v>23</v>
      </c>
      <c r="E1060" s="0" t="n">
        <v>2015</v>
      </c>
      <c r="F1060" s="0" t="n">
        <v>33.9622</v>
      </c>
      <c r="G1060" s="0" t="n">
        <v>33.9702</v>
      </c>
      <c r="H1060" s="0" t="n">
        <v>27.2651</v>
      </c>
      <c r="I1060" s="0" t="n">
        <v>27.2715</v>
      </c>
      <c r="J1060" s="0" t="n">
        <v>-63.63368</v>
      </c>
      <c r="K1060" s="0" t="n">
        <v>128.36488</v>
      </c>
      <c r="L1060" s="0" t="n">
        <v>10.112</v>
      </c>
      <c r="M1060" s="0" t="n">
        <v>0.0658</v>
      </c>
      <c r="N1060" s="0" t="n">
        <v>0.065</v>
      </c>
      <c r="O1060" s="0" t="n">
        <v>2.831468</v>
      </c>
      <c r="P1060" s="0" t="n">
        <v>2.832005</v>
      </c>
      <c r="Q1060" s="0" t="n">
        <v>7.51898</v>
      </c>
      <c r="R1060" s="0" t="n">
        <v>7.36446</v>
      </c>
      <c r="S1060" s="0" t="n">
        <v>0.0654</v>
      </c>
      <c r="T1060" s="0" t="n">
        <v>0.0647</v>
      </c>
      <c r="AA1060" s="0" t="n">
        <f aca="false">IF(Y1060&lt;$AI$4,1,IF(Y1060&gt;$AI$5,1,0))</f>
        <v>0</v>
      </c>
      <c r="AB1060" s="0" t="n">
        <f aca="false">IF(Z1060&lt;$AJ$4,1,IF(Z1060&gt;$AJ$5,1,0))</f>
        <v>0</v>
      </c>
    </row>
    <row r="1061" customFormat="false" ht="15" hidden="false" customHeight="false" outlineLevel="0" collapsed="false">
      <c r="A1061" s="7" t="n">
        <v>42</v>
      </c>
      <c r="B1061" s="0" t="n">
        <v>22</v>
      </c>
      <c r="C1061" s="0" t="s">
        <v>54</v>
      </c>
      <c r="D1061" s="0" t="n">
        <v>23</v>
      </c>
      <c r="E1061" s="0" t="n">
        <v>2015</v>
      </c>
      <c r="F1061" s="0" t="n">
        <v>33.9622</v>
      </c>
      <c r="G1061" s="0" t="n">
        <v>33.9702</v>
      </c>
      <c r="H1061" s="0" t="n">
        <v>27.2651</v>
      </c>
      <c r="I1061" s="0" t="n">
        <v>27.2715</v>
      </c>
      <c r="J1061" s="0" t="n">
        <v>-63.63368</v>
      </c>
      <c r="K1061" s="0" t="n">
        <v>128.36488</v>
      </c>
      <c r="L1061" s="0" t="n">
        <v>10.448</v>
      </c>
      <c r="M1061" s="0" t="n">
        <v>0.0646</v>
      </c>
      <c r="N1061" s="0" t="n">
        <v>0.0646</v>
      </c>
      <c r="O1061" s="0" t="n">
        <v>2.831384</v>
      </c>
      <c r="P1061" s="0" t="n">
        <v>2.831988</v>
      </c>
      <c r="Q1061" s="0" t="n">
        <v>7.52901</v>
      </c>
      <c r="R1061" s="0" t="n">
        <v>7.36183</v>
      </c>
      <c r="S1061" s="0" t="n">
        <v>0.0642</v>
      </c>
      <c r="T1061" s="0" t="n">
        <v>0.0643</v>
      </c>
      <c r="AA1061" s="0" t="n">
        <f aca="false">IF(Y1061&lt;$AI$4,1,IF(Y1061&gt;$AI$5,1,0))</f>
        <v>0</v>
      </c>
      <c r="AB1061" s="0" t="n">
        <f aca="false">IF(Z1061&lt;$AJ$4,1,IF(Z1061&gt;$AJ$5,1,0))</f>
        <v>0</v>
      </c>
    </row>
    <row r="1062" customFormat="false" ht="15" hidden="false" customHeight="false" outlineLevel="0" collapsed="false">
      <c r="A1062" s="7" t="n">
        <v>42</v>
      </c>
      <c r="B1062" s="0" t="n">
        <v>23</v>
      </c>
      <c r="C1062" s="0" t="s">
        <v>54</v>
      </c>
      <c r="D1062" s="0" t="n">
        <v>23</v>
      </c>
      <c r="E1062" s="0" t="n">
        <v>2015</v>
      </c>
      <c r="F1062" s="0" t="n">
        <v>33.9622</v>
      </c>
      <c r="G1062" s="0" t="n">
        <v>33.9702</v>
      </c>
      <c r="H1062" s="0" t="n">
        <v>27.2651</v>
      </c>
      <c r="I1062" s="0" t="n">
        <v>27.2715</v>
      </c>
      <c r="J1062" s="0" t="n">
        <v>-63.63368</v>
      </c>
      <c r="K1062" s="0" t="n">
        <v>128.36488</v>
      </c>
      <c r="L1062" s="0" t="n">
        <v>9.703</v>
      </c>
      <c r="M1062" s="0" t="n">
        <v>0.0658</v>
      </c>
      <c r="N1062" s="0" t="n">
        <v>0.0656</v>
      </c>
      <c r="O1062" s="0" t="n">
        <v>2.831456</v>
      </c>
      <c r="P1062" s="0" t="n">
        <v>2.832037</v>
      </c>
      <c r="Q1062" s="0" t="n">
        <v>7.50279</v>
      </c>
      <c r="R1062" s="0" t="n">
        <v>7.36582</v>
      </c>
      <c r="S1062" s="0" t="n">
        <v>0.0655</v>
      </c>
      <c r="T1062" s="0" t="n">
        <v>0.0653</v>
      </c>
      <c r="AA1062" s="0" t="n">
        <f aca="false">IF(Y1062&lt;$AI$4,1,IF(Y1062&gt;$AI$5,1,0))</f>
        <v>0</v>
      </c>
      <c r="AB1062" s="0" t="n">
        <f aca="false">IF(Z1062&lt;$AJ$4,1,IF(Z1062&gt;$AJ$5,1,0))</f>
        <v>0</v>
      </c>
    </row>
    <row r="1063" customFormat="false" ht="15" hidden="false" customHeight="false" outlineLevel="0" collapsed="false">
      <c r="A1063" s="7" t="n">
        <v>42</v>
      </c>
      <c r="B1063" s="0" t="n">
        <v>24</v>
      </c>
      <c r="C1063" s="0" t="s">
        <v>54</v>
      </c>
      <c r="D1063" s="0" t="n">
        <v>23</v>
      </c>
      <c r="E1063" s="0" t="n">
        <v>2015</v>
      </c>
      <c r="F1063" s="0" t="n">
        <v>33.9622</v>
      </c>
      <c r="G1063" s="0" t="n">
        <v>33.9703</v>
      </c>
      <c r="H1063" s="0" t="n">
        <v>27.265</v>
      </c>
      <c r="I1063" s="0" t="n">
        <v>27.2716</v>
      </c>
      <c r="J1063" s="0" t="n">
        <v>-63.63368</v>
      </c>
      <c r="K1063" s="0" t="n">
        <v>128.36488</v>
      </c>
      <c r="L1063" s="0" t="n">
        <v>9.974</v>
      </c>
      <c r="M1063" s="0" t="n">
        <v>0.0656</v>
      </c>
      <c r="N1063" s="0" t="n">
        <v>0.0647</v>
      </c>
      <c r="O1063" s="0" t="n">
        <v>2.83144</v>
      </c>
      <c r="P1063" s="0" t="n">
        <v>2.831981</v>
      </c>
      <c r="Q1063" s="0" t="n">
        <v>7.51635</v>
      </c>
      <c r="R1063" s="0" t="n">
        <v>7.36933</v>
      </c>
      <c r="S1063" s="0" t="n">
        <v>0.0652</v>
      </c>
      <c r="T1063" s="0" t="n">
        <v>0.0644</v>
      </c>
      <c r="AA1063" s="0" t="n">
        <f aca="false">IF(Y1063&lt;$AI$4,1,IF(Y1063&gt;$AI$5,1,0))</f>
        <v>0</v>
      </c>
      <c r="AB1063" s="0" t="n">
        <f aca="false">IF(Z1063&lt;$AJ$4,1,IF(Z1063&gt;$AJ$5,1,0))</f>
        <v>0</v>
      </c>
    </row>
    <row r="1064" customFormat="false" ht="15" hidden="false" customHeight="false" outlineLevel="0" collapsed="false">
      <c r="AA1064" s="0" t="n">
        <f aca="false">IF(Y1064&lt;$AI$4,1,IF(Y1064&gt;$AI$5,1,0))</f>
        <v>0</v>
      </c>
      <c r="AB1064" s="0" t="n">
        <f aca="false">IF(Z1064&lt;$AJ$4,1,IF(Z1064&gt;$AJ$5,1,0))</f>
        <v>0</v>
      </c>
    </row>
    <row r="1065" customFormat="false" ht="15" hidden="false" customHeight="false" outlineLevel="0" collapsed="false">
      <c r="AA1065" s="0" t="n">
        <f aca="false">IF(Y1065&lt;$AI$4,1,IF(Y1065&gt;$AI$5,1,0))</f>
        <v>0</v>
      </c>
      <c r="AB1065" s="0" t="n">
        <f aca="false">IF(Z1065&lt;$AJ$4,1,IF(Z1065&gt;$AJ$5,1,0))</f>
        <v>0</v>
      </c>
    </row>
    <row r="1066" customFormat="false" ht="15" hidden="false" customHeight="false" outlineLevel="0" collapsed="false">
      <c r="AA1066" s="0" t="n">
        <f aca="false">IF(Y1066&lt;$AI$4,1,IF(Y1066&gt;$AI$5,1,0))</f>
        <v>0</v>
      </c>
      <c r="AB1066" s="0" t="n">
        <f aca="false">IF(Z1066&lt;$AJ$4,1,IF(Z1066&gt;$AJ$5,1,0))</f>
        <v>0</v>
      </c>
    </row>
    <row r="1067" customFormat="false" ht="15" hidden="false" customHeight="false" outlineLevel="0" collapsed="false">
      <c r="AA1067" s="0" t="n">
        <f aca="false">IF(Y1067&lt;$AI$4,1,IF(Y1067&gt;$AI$5,1,0))</f>
        <v>0</v>
      </c>
      <c r="AB1067" s="0" t="n">
        <f aca="false">IF(Z1067&lt;$AJ$4,1,IF(Z1067&gt;$AJ$5,1,0))</f>
        <v>0</v>
      </c>
    </row>
    <row r="1068" customFormat="false" ht="15" hidden="false" customHeight="false" outlineLevel="0" collapsed="false">
      <c r="AA1068" s="0" t="n">
        <f aca="false">IF(Y1068&lt;$AI$4,1,IF(Y1068&gt;$AI$5,1,0))</f>
        <v>0</v>
      </c>
      <c r="AB1068" s="0" t="n">
        <f aca="false">IF(Z1068&lt;$AJ$4,1,IF(Z1068&gt;$AJ$5,1,0))</f>
        <v>0</v>
      </c>
    </row>
    <row r="1069" customFormat="false" ht="15" hidden="false" customHeight="false" outlineLevel="0" collapsed="false">
      <c r="AA1069" s="0" t="n">
        <f aca="false">IF(Y1069&lt;$AI$4,1,IF(Y1069&gt;$AI$5,1,0))</f>
        <v>0</v>
      </c>
      <c r="AB1069" s="0" t="n">
        <f aca="false">IF(Z1069&lt;$AJ$4,1,IF(Z1069&gt;$AJ$5,1,0))</f>
        <v>0</v>
      </c>
    </row>
    <row r="1070" customFormat="false" ht="15" hidden="false" customHeight="false" outlineLevel="0" collapsed="false">
      <c r="AA1070" s="0" t="n">
        <f aca="false">IF(Y1070&lt;$AI$4,1,IF(Y1070&gt;$AI$5,1,0))</f>
        <v>0</v>
      </c>
      <c r="AB1070" s="0" t="n">
        <f aca="false">IF(Z1070&lt;$AJ$4,1,IF(Z1070&gt;$AJ$5,1,0))</f>
        <v>0</v>
      </c>
    </row>
    <row r="1071" customFormat="false" ht="15" hidden="false" customHeight="false" outlineLevel="0" collapsed="false">
      <c r="AA1071" s="0" t="n">
        <f aca="false">IF(Y1071&lt;$AI$4,1,IF(Y1071&gt;$AI$5,1,0))</f>
        <v>0</v>
      </c>
      <c r="AB1071" s="0" t="n">
        <f aca="false">IF(Z1071&lt;$AJ$4,1,IF(Z1071&gt;$AJ$5,1,0))</f>
        <v>0</v>
      </c>
    </row>
    <row r="1072" customFormat="false" ht="15" hidden="false" customHeight="false" outlineLevel="0" collapsed="false">
      <c r="AA1072" s="0" t="n">
        <f aca="false">IF(Y1072&lt;$AI$4,1,IF(Y1072&gt;$AI$5,1,0))</f>
        <v>0</v>
      </c>
      <c r="AB1072" s="0" t="n">
        <f aca="false">IF(Z1072&lt;$AJ$4,1,IF(Z1072&gt;$AJ$5,1,0))</f>
        <v>0</v>
      </c>
    </row>
    <row r="1073" customFormat="false" ht="15" hidden="false" customHeight="false" outlineLevel="0" collapsed="false">
      <c r="AA1073" s="0" t="n">
        <f aca="false">IF(Y1073&lt;$AI$4,1,IF(Y1073&gt;$AI$5,1,0))</f>
        <v>0</v>
      </c>
      <c r="AB1073" s="0" t="n">
        <f aca="false">IF(Z1073&lt;$AJ$4,1,IF(Z1073&gt;$AJ$5,1,0))</f>
        <v>0</v>
      </c>
    </row>
    <row r="1074" customFormat="false" ht="15" hidden="false" customHeight="false" outlineLevel="0" collapsed="false">
      <c r="AA1074" s="0" t="n">
        <f aca="false">IF(Y1074&lt;$AI$4,1,IF(Y1074&gt;$AI$5,1,0))</f>
        <v>0</v>
      </c>
      <c r="AB1074" s="0" t="n">
        <f aca="false">IF(Z1074&lt;$AJ$4,1,IF(Z1074&gt;$AJ$5,1,0))</f>
        <v>0</v>
      </c>
    </row>
    <row r="1075" customFormat="false" ht="15" hidden="false" customHeight="false" outlineLevel="0" collapsed="false">
      <c r="AA1075" s="0" t="n">
        <f aca="false">IF(Y1075&lt;$AI$4,1,IF(Y1075&gt;$AI$5,1,0))</f>
        <v>0</v>
      </c>
      <c r="AB1075" s="0" t="n">
        <f aca="false">IF(Z1075&lt;$AJ$4,1,IF(Z1075&gt;$AJ$5,1,0))</f>
        <v>0</v>
      </c>
    </row>
    <row r="1076" customFormat="false" ht="15" hidden="false" customHeight="false" outlineLevel="0" collapsed="false">
      <c r="AA1076" s="0" t="n">
        <f aca="false">IF(Y1076&lt;$AI$4,1,IF(Y1076&gt;$AI$5,1,0))</f>
        <v>0</v>
      </c>
      <c r="AB1076" s="0" t="n">
        <f aca="false">IF(Z1076&lt;$AJ$4,1,IF(Z1076&gt;$AJ$5,1,0))</f>
        <v>0</v>
      </c>
    </row>
    <row r="1077" customFormat="false" ht="15" hidden="false" customHeight="false" outlineLevel="0" collapsed="false">
      <c r="AA1077" s="0" t="n">
        <f aca="false">IF(Y1077&lt;$AI$4,1,IF(Y1077&gt;$AI$5,1,0))</f>
        <v>0</v>
      </c>
      <c r="AB1077" s="0" t="n">
        <f aca="false">IF(Z1077&lt;$AJ$4,1,IF(Z1077&gt;$AJ$5,1,0))</f>
        <v>0</v>
      </c>
    </row>
    <row r="1078" customFormat="false" ht="15" hidden="false" customHeight="false" outlineLevel="0" collapsed="false">
      <c r="AA1078" s="0" t="n">
        <f aca="false">IF(Y1078&lt;$AI$4,1,IF(Y1078&gt;$AI$5,1,0))</f>
        <v>0</v>
      </c>
      <c r="AB1078" s="0" t="n">
        <f aca="false">IF(Z1078&lt;$AJ$4,1,IF(Z1078&gt;$AJ$5,1,0))</f>
        <v>0</v>
      </c>
    </row>
    <row r="1079" customFormat="false" ht="15" hidden="false" customHeight="false" outlineLevel="0" collapsed="false">
      <c r="AA1079" s="0" t="n">
        <f aca="false">IF(Y1079&lt;$AI$4,1,IF(Y1079&gt;$AI$5,1,0))</f>
        <v>0</v>
      </c>
      <c r="AB1079" s="0" t="n">
        <f aca="false">IF(Z1079&lt;$AJ$4,1,IF(Z1079&gt;$AJ$5,1,0))</f>
        <v>0</v>
      </c>
    </row>
    <row r="1080" customFormat="false" ht="15" hidden="false" customHeight="false" outlineLevel="0" collapsed="false">
      <c r="AA1080" s="0" t="n">
        <f aca="false">IF(Y1080&lt;$AI$4,1,IF(Y1080&gt;$AI$5,1,0))</f>
        <v>0</v>
      </c>
      <c r="AB1080" s="0" t="n">
        <f aca="false">IF(Z1080&lt;$AJ$4,1,IF(Z1080&gt;$AJ$5,1,0))</f>
        <v>0</v>
      </c>
    </row>
    <row r="1081" customFormat="false" ht="15" hidden="false" customHeight="false" outlineLevel="0" collapsed="false">
      <c r="AA1081" s="0" t="n">
        <f aca="false">IF(Y1081&lt;$AI$4,1,IF(Y1081&gt;$AI$5,1,0))</f>
        <v>0</v>
      </c>
      <c r="AB1081" s="0" t="n">
        <f aca="false">IF(Z1081&lt;$AJ$4,1,IF(Z1081&gt;$AJ$5,1,0))</f>
        <v>0</v>
      </c>
    </row>
    <row r="1082" customFormat="false" ht="15" hidden="false" customHeight="false" outlineLevel="0" collapsed="false">
      <c r="AA1082" s="0" t="n">
        <f aca="false">IF(Y1082&lt;$AI$4,1,IF(Y1082&gt;$AI$5,1,0))</f>
        <v>0</v>
      </c>
      <c r="AB1082" s="0" t="n">
        <f aca="false">IF(Z1082&lt;$AJ$4,1,IF(Z1082&gt;$AJ$5,1,0))</f>
        <v>0</v>
      </c>
    </row>
    <row r="1083" customFormat="false" ht="15" hidden="false" customHeight="false" outlineLevel="0" collapsed="false">
      <c r="AA1083" s="0" t="n">
        <f aca="false">IF(Y1083&lt;$AI$4,1,IF(Y1083&gt;$AI$5,1,0))</f>
        <v>0</v>
      </c>
      <c r="AB1083" s="0" t="n">
        <f aca="false">IF(Z1083&lt;$AJ$4,1,IF(Z1083&gt;$AJ$5,1,0))</f>
        <v>0</v>
      </c>
    </row>
    <row r="1084" customFormat="false" ht="15" hidden="false" customHeight="false" outlineLevel="0" collapsed="false">
      <c r="AA1084" s="0" t="n">
        <f aca="false">IF(Y1084&lt;$AI$4,1,IF(Y1084&gt;$AI$5,1,0))</f>
        <v>0</v>
      </c>
      <c r="AB1084" s="0" t="n">
        <f aca="false">IF(Z1084&lt;$AJ$4,1,IF(Z1084&gt;$AJ$5,1,0))</f>
        <v>0</v>
      </c>
    </row>
    <row r="1085" customFormat="false" ht="15" hidden="false" customHeight="false" outlineLevel="0" collapsed="false">
      <c r="AA1085" s="0" t="n">
        <f aca="false">IF(Y1085&lt;$AI$4,1,IF(Y1085&gt;$AI$5,1,0))</f>
        <v>0</v>
      </c>
      <c r="AB1085" s="0" t="n">
        <f aca="false">IF(Z1085&lt;$AJ$4,1,IF(Z1085&gt;$AJ$5,1,0))</f>
        <v>0</v>
      </c>
    </row>
    <row r="1086" customFormat="false" ht="15" hidden="false" customHeight="false" outlineLevel="0" collapsed="false">
      <c r="AA1086" s="0" t="n">
        <f aca="false">IF(Y1086&lt;$AI$4,1,IF(Y1086&gt;$AI$5,1,0))</f>
        <v>0</v>
      </c>
      <c r="AB1086" s="0" t="n">
        <f aca="false">IF(Z1086&lt;$AJ$4,1,IF(Z1086&gt;$AJ$5,1,0))</f>
        <v>0</v>
      </c>
    </row>
    <row r="1087" customFormat="false" ht="15" hidden="false" customHeight="false" outlineLevel="0" collapsed="false">
      <c r="AA1087" s="0" t="n">
        <f aca="false">IF(Y1087&lt;$AI$4,1,IF(Y1087&gt;$AI$5,1,0))</f>
        <v>0</v>
      </c>
      <c r="AB1087" s="0" t="n">
        <f aca="false">IF(Z1087&lt;$AJ$4,1,IF(Z1087&gt;$AJ$5,1,0))</f>
        <v>0</v>
      </c>
    </row>
    <row r="1088" customFormat="false" ht="15" hidden="false" customHeight="false" outlineLevel="0" collapsed="false">
      <c r="AA1088" s="0" t="n">
        <f aca="false">IF(Y1088&lt;$AI$4,1,IF(Y1088&gt;$AI$5,1,0))</f>
        <v>0</v>
      </c>
      <c r="AB1088" s="0" t="n">
        <f aca="false">IF(Z1088&lt;$AJ$4,1,IF(Z1088&gt;$AJ$5,1,0))</f>
        <v>0</v>
      </c>
    </row>
    <row r="1089" customFormat="false" ht="15" hidden="false" customHeight="false" outlineLevel="0" collapsed="false">
      <c r="AA1089" s="0" t="n">
        <f aca="false">IF(Y1089&lt;$AI$4,1,IF(Y1089&gt;$AI$5,1,0))</f>
        <v>0</v>
      </c>
      <c r="AB1089" s="0" t="n">
        <f aca="false">IF(Z1089&lt;$AJ$4,1,IF(Z1089&gt;$AJ$5,1,0))</f>
        <v>0</v>
      </c>
    </row>
    <row r="1090" customFormat="false" ht="15" hidden="false" customHeight="false" outlineLevel="0" collapsed="false">
      <c r="AA1090" s="0" t="n">
        <f aca="false">IF(Y1090&lt;$AI$4,1,IF(Y1090&gt;$AI$5,1,0))</f>
        <v>0</v>
      </c>
      <c r="AB1090" s="0" t="n">
        <f aca="false">IF(Z1090&lt;$AJ$4,1,IF(Z1090&gt;$AJ$5,1,0))</f>
        <v>0</v>
      </c>
    </row>
    <row r="1091" customFormat="false" ht="15" hidden="false" customHeight="false" outlineLevel="0" collapsed="false">
      <c r="AA1091" s="0" t="n">
        <f aca="false">IF(Y1091&lt;$AI$4,1,IF(Y1091&gt;$AI$5,1,0))</f>
        <v>0</v>
      </c>
      <c r="AB1091" s="0" t="n">
        <f aca="false">IF(Z1091&lt;$AJ$4,1,IF(Z1091&gt;$AJ$5,1,0))</f>
        <v>0</v>
      </c>
    </row>
    <row r="1092" customFormat="false" ht="15" hidden="false" customHeight="false" outlineLevel="0" collapsed="false">
      <c r="AA1092" s="0" t="n">
        <f aca="false">IF(Y1092&lt;$AI$4,1,IF(Y1092&gt;$AI$5,1,0))</f>
        <v>0</v>
      </c>
      <c r="AB1092" s="0" t="n">
        <f aca="false">IF(Z1092&lt;$AJ$4,1,IF(Z1092&gt;$AJ$5,1,0))</f>
        <v>0</v>
      </c>
    </row>
    <row r="1093" customFormat="false" ht="15" hidden="false" customHeight="false" outlineLevel="0" collapsed="false">
      <c r="AA1093" s="0" t="n">
        <f aca="false">IF(Y1093&lt;$AI$4,1,IF(Y1093&gt;$AI$5,1,0))</f>
        <v>0</v>
      </c>
      <c r="AB1093" s="0" t="n">
        <f aca="false">IF(Z1093&lt;$AJ$4,1,IF(Z1093&gt;$AJ$5,1,0))</f>
        <v>0</v>
      </c>
    </row>
    <row r="1094" customFormat="false" ht="15" hidden="false" customHeight="false" outlineLevel="0" collapsed="false">
      <c r="AA1094" s="0" t="n">
        <f aca="false">IF(Y1094&lt;$AI$4,1,IF(Y1094&gt;$AI$5,1,0))</f>
        <v>0</v>
      </c>
      <c r="AB1094" s="0" t="n">
        <f aca="false">IF(Z1094&lt;$AJ$4,1,IF(Z1094&gt;$AJ$5,1,0))</f>
        <v>0</v>
      </c>
    </row>
    <row r="1095" customFormat="false" ht="15" hidden="false" customHeight="false" outlineLevel="0" collapsed="false">
      <c r="AA1095" s="0" t="n">
        <f aca="false">IF(Y1095&lt;$AI$4,1,IF(Y1095&gt;$AI$5,1,0))</f>
        <v>0</v>
      </c>
      <c r="AB1095" s="0" t="n">
        <f aca="false">IF(Z1095&lt;$AJ$4,1,IF(Z1095&gt;$AJ$5,1,0))</f>
        <v>0</v>
      </c>
    </row>
    <row r="1096" customFormat="false" ht="15" hidden="false" customHeight="false" outlineLevel="0" collapsed="false">
      <c r="AA1096" s="0" t="n">
        <f aca="false">IF(Y1096&lt;$AI$4,1,IF(Y1096&gt;$AI$5,1,0))</f>
        <v>0</v>
      </c>
      <c r="AB1096" s="0" t="n">
        <f aca="false">IF(Z1096&lt;$AJ$4,1,IF(Z1096&gt;$AJ$5,1,0))</f>
        <v>0</v>
      </c>
    </row>
    <row r="1097" customFormat="false" ht="15" hidden="false" customHeight="false" outlineLevel="0" collapsed="false">
      <c r="AA1097" s="0" t="n">
        <f aca="false">IF(Y1097&lt;$AI$4,1,IF(Y1097&gt;$AI$5,1,0))</f>
        <v>0</v>
      </c>
      <c r="AB1097" s="0" t="n">
        <f aca="false">IF(Z1097&lt;$AJ$4,1,IF(Z1097&gt;$AJ$5,1,0))</f>
        <v>0</v>
      </c>
    </row>
    <row r="1098" customFormat="false" ht="15" hidden="false" customHeight="false" outlineLevel="0" collapsed="false">
      <c r="AA1098" s="0" t="n">
        <f aca="false">IF(Y1098&lt;$AI$4,1,IF(Y1098&gt;$AI$5,1,0))</f>
        <v>0</v>
      </c>
      <c r="AB1098" s="0" t="n">
        <f aca="false">IF(Z1098&lt;$AJ$4,1,IF(Z1098&gt;$AJ$5,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N37" colorId="64" zoomScale="100" zoomScaleNormal="100" zoomScalePageLayoutView="100" workbookViewId="0">
      <selection pane="topLeft" activeCell="AE54" activeCellId="0" sqref="AE5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7"/>
      <c r="AA1" s="13" t="n">
        <f aca="false">IF(Y1&lt;$AI$4,1,IF(Y1&gt;$AI$5,1,0))</f>
        <v>0</v>
      </c>
      <c r="AB1" s="13" t="n">
        <f aca="false">IF(Z1&lt;$AJ$4,1,IF(Z1&gt;$AJ$5,1,0))</f>
        <v>0</v>
      </c>
      <c r="AD1" s="8" t="s">
        <v>225</v>
      </c>
      <c r="AE1" s="9" t="s">
        <v>226</v>
      </c>
      <c r="AF1" s="10" t="s">
        <v>227</v>
      </c>
    </row>
    <row r="2" customFormat="false" ht="15" hidden="false" customHeight="false" outlineLevel="0" collapsed="false">
      <c r="A2" s="3" t="n">
        <v>14</v>
      </c>
      <c r="B2" s="3" t="n">
        <v>1</v>
      </c>
      <c r="C2" s="3" t="s">
        <v>54</v>
      </c>
      <c r="D2" s="3" t="n">
        <v>9</v>
      </c>
      <c r="E2" s="3" t="n">
        <v>2015</v>
      </c>
      <c r="F2" s="3" t="n">
        <v>34.661</v>
      </c>
      <c r="G2" s="3" t="n">
        <v>34.6636</v>
      </c>
      <c r="H2" s="3" t="n">
        <v>27.8293</v>
      </c>
      <c r="I2" s="3" t="n">
        <v>27.8314</v>
      </c>
      <c r="J2" s="3" t="n">
        <v>-65.45324</v>
      </c>
      <c r="K2" s="3" t="n">
        <v>122.394</v>
      </c>
      <c r="L2" s="3" t="n">
        <v>1641.363</v>
      </c>
      <c r="M2" s="3" t="n">
        <v>0.0619</v>
      </c>
      <c r="N2" s="3" t="n">
        <v>0.062</v>
      </c>
      <c r="O2" s="3" t="n">
        <v>2.955423</v>
      </c>
      <c r="P2" s="3" t="n">
        <v>2.955637</v>
      </c>
      <c r="Q2" s="3" t="n">
        <v>5.0502</v>
      </c>
      <c r="R2" s="3" t="n">
        <v>5.03001</v>
      </c>
      <c r="S2" s="3" t="n">
        <v>-0.0206</v>
      </c>
      <c r="T2" s="3" t="n">
        <v>-0.0205</v>
      </c>
      <c r="U2" s="3" t="s">
        <v>240</v>
      </c>
      <c r="V2" s="3" t="s">
        <v>64</v>
      </c>
      <c r="W2" s="3" t="s">
        <v>64</v>
      </c>
      <c r="X2" s="29" t="n">
        <v>34.6719806556285</v>
      </c>
      <c r="Y2" s="22" t="n">
        <f aca="false">X2-F2</f>
        <v>0.0109806556285008</v>
      </c>
      <c r="Z2" s="21" t="n">
        <f aca="false">X2-G2</f>
        <v>0.00838065562849977</v>
      </c>
      <c r="AA2" s="3" t="n">
        <f aca="false">IF(Y2&lt;$AI$4,1,IF(Y2&gt;$AI$5,1,0))</f>
        <v>1</v>
      </c>
      <c r="AB2" s="3" t="n">
        <f aca="false">IF(Z2&lt;$AJ$4,1,IF(Z2&gt;$AJ$5,1,0))</f>
        <v>1</v>
      </c>
      <c r="AC2" s="3"/>
      <c r="AD2" s="24" t="s">
        <v>229</v>
      </c>
      <c r="AE2" s="21" t="n">
        <f aca="false">AVERAGE(Y2:Y25)</f>
        <v>0.0115164585531762</v>
      </c>
      <c r="AF2" s="25" t="n">
        <f aca="false">AVERAGE(Z2:Z25)</f>
        <v>0.00854145855317512</v>
      </c>
      <c r="AG2" s="3"/>
      <c r="AH2" s="3"/>
      <c r="AI2" s="3"/>
      <c r="AJ2" s="3"/>
    </row>
    <row r="3" customFormat="false" ht="18" hidden="false" customHeight="false" outlineLevel="0" collapsed="false">
      <c r="A3" s="7" t="n">
        <v>14</v>
      </c>
      <c r="B3" s="0" t="n">
        <v>2</v>
      </c>
      <c r="C3" s="0" t="s">
        <v>54</v>
      </c>
      <c r="D3" s="0" t="n">
        <v>9</v>
      </c>
      <c r="E3" s="0" t="n">
        <v>2015</v>
      </c>
      <c r="F3" s="0" t="n">
        <v>34.6612</v>
      </c>
      <c r="G3" s="0" t="n">
        <v>34.6636</v>
      </c>
      <c r="H3" s="0" t="n">
        <v>27.8294</v>
      </c>
      <c r="I3" s="0" t="n">
        <v>27.8314</v>
      </c>
      <c r="J3" s="0" t="n">
        <v>-65.45322</v>
      </c>
      <c r="K3" s="0" t="n">
        <v>122.39404</v>
      </c>
      <c r="L3" s="0" t="n">
        <v>1643.321</v>
      </c>
      <c r="M3" s="0" t="n">
        <v>0.0622</v>
      </c>
      <c r="N3" s="0" t="n">
        <v>0.0626</v>
      </c>
      <c r="O3" s="0" t="n">
        <v>2.955546</v>
      </c>
      <c r="P3" s="0" t="n">
        <v>2.955771</v>
      </c>
      <c r="Q3" s="0" t="n">
        <v>5.03895</v>
      </c>
      <c r="R3" s="0" t="n">
        <v>5.02669</v>
      </c>
      <c r="S3" s="0" t="n">
        <v>-0.0204</v>
      </c>
      <c r="T3" s="0" t="n">
        <v>-0.02</v>
      </c>
      <c r="U3" s="3" t="s">
        <v>240</v>
      </c>
      <c r="X3" s="30"/>
      <c r="Y3" s="12"/>
      <c r="Z3" s="11"/>
      <c r="AA3" s="0" t="n">
        <f aca="false">IF(Y3&lt;$AI$4,1,IF(Y3&gt;$AI$5,1,0))</f>
        <v>0</v>
      </c>
      <c r="AB3" s="0" t="n">
        <f aca="false">IF(Z3&lt;$AJ$4,1,IF(Z3&gt;$AJ$5,1,0))</f>
        <v>0</v>
      </c>
      <c r="AD3" s="14" t="s">
        <v>230</v>
      </c>
      <c r="AE3" s="15" t="n">
        <f aca="false">STDEV(Y2:Y25)</f>
        <v>0.00057529651292373</v>
      </c>
      <c r="AF3" s="16" t="n">
        <f aca="false">STDEV(Z2:Z25)</f>
        <v>0.000601306903065655</v>
      </c>
    </row>
    <row r="4" customFormat="false" ht="18" hidden="false" customHeight="false" outlineLevel="0" collapsed="false">
      <c r="A4" s="7" t="n">
        <v>14</v>
      </c>
      <c r="B4" s="0" t="n">
        <v>3</v>
      </c>
      <c r="C4" s="0" t="s">
        <v>54</v>
      </c>
      <c r="D4" s="0" t="n">
        <v>9</v>
      </c>
      <c r="E4" s="0" t="n">
        <v>2015</v>
      </c>
      <c r="F4" s="0" t="n">
        <v>34.6609</v>
      </c>
      <c r="G4" s="0" t="n">
        <v>34.6636</v>
      </c>
      <c r="H4" s="0" t="n">
        <v>27.8291</v>
      </c>
      <c r="I4" s="0" t="n">
        <v>27.8313</v>
      </c>
      <c r="J4" s="0" t="n">
        <v>-65.45324</v>
      </c>
      <c r="K4" s="0" t="n">
        <v>122.39406</v>
      </c>
      <c r="L4" s="0" t="n">
        <v>1642.665</v>
      </c>
      <c r="M4" s="0" t="n">
        <v>0.0631</v>
      </c>
      <c r="N4" s="0" t="n">
        <v>0.0629</v>
      </c>
      <c r="O4" s="0" t="n">
        <v>2.955576</v>
      </c>
      <c r="P4" s="0" t="n">
        <v>2.955766</v>
      </c>
      <c r="Q4" s="0" t="n">
        <v>5.04837</v>
      </c>
      <c r="R4" s="0" t="n">
        <v>5.02617</v>
      </c>
      <c r="S4" s="0" t="n">
        <v>-0.0195</v>
      </c>
      <c r="T4" s="0" t="n">
        <v>-0.0197</v>
      </c>
      <c r="U4" s="3" t="s">
        <v>240</v>
      </c>
      <c r="X4" s="30"/>
      <c r="Y4" s="12"/>
      <c r="Z4" s="11"/>
      <c r="AA4" s="0" t="n">
        <f aca="false">IF(Y4&lt;$AI$4,1,IF(Y4&gt;$AI$5,1,0))</f>
        <v>0</v>
      </c>
      <c r="AB4" s="0" t="n">
        <f aca="false">IF(Z4&lt;$AJ$4,1,IF(Z4&gt;$AJ$5,1,0))</f>
        <v>0</v>
      </c>
      <c r="AD4" s="14" t="s">
        <v>231</v>
      </c>
      <c r="AE4" s="15" t="n">
        <f aca="false">AE2-2*AE3</f>
        <v>0.0103658655273287</v>
      </c>
      <c r="AF4" s="16" t="n">
        <f aca="false">AF2-2*AF3</f>
        <v>0.00733884474704381</v>
      </c>
    </row>
    <row r="5" customFormat="false" ht="15" hidden="false" customHeight="false" outlineLevel="0" collapsed="false">
      <c r="A5" s="3" t="n">
        <v>14</v>
      </c>
      <c r="B5" s="3" t="n">
        <v>4</v>
      </c>
      <c r="C5" s="3" t="s">
        <v>54</v>
      </c>
      <c r="D5" s="3" t="n">
        <v>9</v>
      </c>
      <c r="E5" s="3" t="n">
        <v>2015</v>
      </c>
      <c r="F5" s="3" t="n">
        <v>34.6716</v>
      </c>
      <c r="G5" s="3" t="n">
        <v>34.6745</v>
      </c>
      <c r="H5" s="3" t="n">
        <v>27.8259</v>
      </c>
      <c r="I5" s="3" t="n">
        <v>27.8283</v>
      </c>
      <c r="J5" s="3" t="n">
        <v>-65.4548</v>
      </c>
      <c r="K5" s="3" t="n">
        <v>122.39676</v>
      </c>
      <c r="L5" s="3" t="n">
        <v>1403.438</v>
      </c>
      <c r="M5" s="3" t="n">
        <v>0.2768</v>
      </c>
      <c r="N5" s="3" t="n">
        <v>0.277</v>
      </c>
      <c r="O5" s="3" t="n">
        <v>2.964672</v>
      </c>
      <c r="P5" s="3" t="n">
        <v>2.964912</v>
      </c>
      <c r="Q5" s="3" t="n">
        <v>4.91939</v>
      </c>
      <c r="R5" s="3" t="n">
        <v>4.90367</v>
      </c>
      <c r="S5" s="3" t="n">
        <v>0.2067</v>
      </c>
      <c r="T5" s="3" t="n">
        <v>0.2069</v>
      </c>
      <c r="U5" s="3" t="s">
        <v>240</v>
      </c>
      <c r="V5" s="3" t="s">
        <v>65</v>
      </c>
      <c r="W5" s="3" t="s">
        <v>65</v>
      </c>
      <c r="X5" s="29" t="n">
        <v>34.683928583972</v>
      </c>
      <c r="Y5" s="22" t="n">
        <f aca="false">X5-F5</f>
        <v>0.0123285839719998</v>
      </c>
      <c r="Z5" s="21" t="n">
        <f aca="false">X5-G5</f>
        <v>0.00942858397199586</v>
      </c>
      <c r="AA5" s="3" t="n">
        <f aca="false">IF(Y5&lt;$AI$4,1,IF(Y5&gt;$AI$5,1,0))</f>
        <v>1</v>
      </c>
      <c r="AB5" s="3" t="n">
        <f aca="false">IF(Z5&lt;$AJ$4,1,IF(Z5&gt;$AJ$5,1,0))</f>
        <v>1</v>
      </c>
      <c r="AC5" s="3"/>
      <c r="AD5" s="26" t="s">
        <v>232</v>
      </c>
      <c r="AE5" s="27" t="n">
        <f aca="false">AE2+2*AE3</f>
        <v>0.0126670515790236</v>
      </c>
      <c r="AF5" s="28" t="n">
        <f aca="false">AF2+2*AF3</f>
        <v>0.00974407235930643</v>
      </c>
      <c r="AG5" s="3"/>
      <c r="AH5" s="3"/>
      <c r="AI5" s="3"/>
      <c r="AJ5" s="3"/>
    </row>
    <row r="6" customFormat="false" ht="15" hidden="false" customHeight="false" outlineLevel="0" collapsed="false">
      <c r="A6" s="7" t="n">
        <v>14</v>
      </c>
      <c r="B6" s="0" t="n">
        <v>5</v>
      </c>
      <c r="C6" s="0" t="s">
        <v>54</v>
      </c>
      <c r="D6" s="0" t="n">
        <v>9</v>
      </c>
      <c r="E6" s="0" t="n">
        <v>2015</v>
      </c>
      <c r="F6" s="0" t="n">
        <v>34.6717</v>
      </c>
      <c r="G6" s="0" t="n">
        <v>34.6745</v>
      </c>
      <c r="H6" s="0" t="n">
        <v>27.826</v>
      </c>
      <c r="I6" s="0" t="n">
        <v>27.8283</v>
      </c>
      <c r="J6" s="0" t="n">
        <v>-65.4548</v>
      </c>
      <c r="K6" s="0" t="n">
        <v>122.39677</v>
      </c>
      <c r="L6" s="0" t="n">
        <v>1403.867</v>
      </c>
      <c r="M6" s="0" t="n">
        <v>0.2766</v>
      </c>
      <c r="N6" s="0" t="n">
        <v>0.2767</v>
      </c>
      <c r="O6" s="0" t="n">
        <v>2.964678</v>
      </c>
      <c r="P6" s="0" t="n">
        <v>2.964909</v>
      </c>
      <c r="Q6" s="0" t="n">
        <v>4.91512</v>
      </c>
      <c r="R6" s="0" t="n">
        <v>4.90511</v>
      </c>
      <c r="S6" s="0" t="n">
        <v>0.2064</v>
      </c>
      <c r="T6" s="0" t="n">
        <v>0.2066</v>
      </c>
      <c r="U6" s="3" t="s">
        <v>240</v>
      </c>
      <c r="X6" s="30"/>
      <c r="Y6" s="12"/>
      <c r="Z6" s="11"/>
      <c r="AA6" s="0" t="n">
        <f aca="false">IF(Y6&lt;$AI$4,1,IF(Y6&gt;$AI$5,1,0))</f>
        <v>0</v>
      </c>
      <c r="AB6" s="0" t="n">
        <f aca="false">IF(Z6&lt;$AJ$4,1,IF(Z6&gt;$AJ$5,1,0))</f>
        <v>0</v>
      </c>
    </row>
    <row r="7" customFormat="false" ht="15" hidden="false" customHeight="false" outlineLevel="0" collapsed="false">
      <c r="A7" s="7" t="n">
        <v>14</v>
      </c>
      <c r="B7" s="0" t="n">
        <v>6</v>
      </c>
      <c r="C7" s="0" t="s">
        <v>54</v>
      </c>
      <c r="D7" s="0" t="n">
        <v>9</v>
      </c>
      <c r="E7" s="0" t="n">
        <v>2015</v>
      </c>
      <c r="F7" s="0" t="n">
        <v>34.6716</v>
      </c>
      <c r="G7" s="0" t="n">
        <v>34.6746</v>
      </c>
      <c r="H7" s="0" t="n">
        <v>27.826</v>
      </c>
      <c r="I7" s="0" t="n">
        <v>27.8284</v>
      </c>
      <c r="J7" s="0" t="n">
        <v>-65.4548</v>
      </c>
      <c r="K7" s="0" t="n">
        <v>122.39681</v>
      </c>
      <c r="L7" s="0" t="n">
        <v>1404.223</v>
      </c>
      <c r="M7" s="0" t="n">
        <v>0.2767</v>
      </c>
      <c r="N7" s="0" t="n">
        <v>0.2768</v>
      </c>
      <c r="O7" s="0" t="n">
        <v>2.964694</v>
      </c>
      <c r="P7" s="0" t="n">
        <v>2.964934</v>
      </c>
      <c r="Q7" s="0" t="n">
        <v>4.91473</v>
      </c>
      <c r="R7" s="0" t="n">
        <v>4.90642</v>
      </c>
      <c r="S7" s="0" t="n">
        <v>0.2065</v>
      </c>
      <c r="T7" s="0" t="n">
        <v>0.2066</v>
      </c>
      <c r="U7" s="3" t="s">
        <v>240</v>
      </c>
      <c r="X7" s="30"/>
      <c r="Y7" s="12"/>
      <c r="Z7" s="11"/>
      <c r="AA7" s="0" t="n">
        <f aca="false">IF(Y7&lt;$AI$4,1,IF(Y7&gt;$AI$5,1,0))</f>
        <v>0</v>
      </c>
      <c r="AB7" s="0" t="n">
        <f aca="false">IF(Z7&lt;$AJ$4,1,IF(Z7&gt;$AJ$5,1,0))</f>
        <v>0</v>
      </c>
    </row>
    <row r="8" customFormat="false" ht="15" hidden="false" customHeight="false" outlineLevel="0" collapsed="false">
      <c r="A8" s="3" t="n">
        <v>14</v>
      </c>
      <c r="B8" s="3" t="n">
        <v>7</v>
      </c>
      <c r="C8" s="3" t="s">
        <v>54</v>
      </c>
      <c r="D8" s="3" t="n">
        <v>9</v>
      </c>
      <c r="E8" s="3" t="n">
        <v>2015</v>
      </c>
      <c r="F8" s="3" t="n">
        <v>34.6881</v>
      </c>
      <c r="G8" s="3" t="n">
        <v>34.6913</v>
      </c>
      <c r="H8" s="3" t="n">
        <v>27.8137</v>
      </c>
      <c r="I8" s="3" t="n">
        <v>27.8163</v>
      </c>
      <c r="J8" s="3" t="n">
        <v>-65.45544</v>
      </c>
      <c r="K8" s="3" t="n">
        <v>122.40292</v>
      </c>
      <c r="L8" s="3" t="n">
        <v>952.658</v>
      </c>
      <c r="M8" s="3" t="n">
        <v>0.705</v>
      </c>
      <c r="N8" s="3" t="n">
        <v>0.7055</v>
      </c>
      <c r="O8" s="3" t="n">
        <v>2.983395</v>
      </c>
      <c r="P8" s="3" t="n">
        <v>2.983691</v>
      </c>
      <c r="Q8" s="3" t="n">
        <v>4.79316</v>
      </c>
      <c r="R8" s="3" t="n">
        <v>4.78329</v>
      </c>
      <c r="S8" s="3" t="n">
        <v>0.6577</v>
      </c>
      <c r="T8" s="3" t="n">
        <v>0.6583</v>
      </c>
      <c r="U8" s="3" t="s">
        <v>240</v>
      </c>
      <c r="V8" s="3" t="s">
        <v>68</v>
      </c>
      <c r="W8" s="3" t="s">
        <v>68</v>
      </c>
      <c r="X8" s="29" t="n">
        <v>34.6994147020902</v>
      </c>
      <c r="Y8" s="22" t="n">
        <f aca="false">X8-F8</f>
        <v>0.0113147020902034</v>
      </c>
      <c r="Z8" s="21" t="n">
        <f aca="false">X8-G8</f>
        <v>0.00811470209020371</v>
      </c>
      <c r="AA8" s="3" t="n">
        <f aca="false">IF(Y8&lt;$AI$4,1,IF(Y8&gt;$AI$5,1,0))</f>
        <v>1</v>
      </c>
      <c r="AB8" s="3" t="n">
        <f aca="false">IF(Z8&lt;$AJ$4,1,IF(Z8&gt;$AJ$5,1,0))</f>
        <v>1</v>
      </c>
      <c r="AC8" s="3"/>
      <c r="AD8" s="3"/>
      <c r="AE8" s="3"/>
      <c r="AF8" s="3"/>
      <c r="AG8" s="3"/>
      <c r="AH8" s="3"/>
      <c r="AI8" s="3"/>
      <c r="AJ8" s="3"/>
    </row>
    <row r="9" customFormat="false" ht="15" hidden="false" customHeight="false" outlineLevel="0" collapsed="false">
      <c r="A9" s="7" t="n">
        <v>14</v>
      </c>
      <c r="B9" s="0" t="n">
        <v>8</v>
      </c>
      <c r="C9" s="0" t="s">
        <v>54</v>
      </c>
      <c r="D9" s="0" t="n">
        <v>9</v>
      </c>
      <c r="E9" s="0" t="n">
        <v>2015</v>
      </c>
      <c r="F9" s="0" t="n">
        <v>34.6879</v>
      </c>
      <c r="G9" s="0" t="n">
        <v>34.6911</v>
      </c>
      <c r="H9" s="0" t="n">
        <v>27.8137</v>
      </c>
      <c r="I9" s="0" t="n">
        <v>27.8163</v>
      </c>
      <c r="J9" s="0" t="n">
        <v>-65.45544</v>
      </c>
      <c r="K9" s="0" t="n">
        <v>122.40296</v>
      </c>
      <c r="L9" s="0" t="n">
        <v>952.283</v>
      </c>
      <c r="M9" s="0" t="n">
        <v>0.7034</v>
      </c>
      <c r="N9" s="0" t="n">
        <v>0.7033</v>
      </c>
      <c r="O9" s="0" t="n">
        <v>2.983231</v>
      </c>
      <c r="P9" s="0" t="n">
        <v>2.983469</v>
      </c>
      <c r="Q9" s="0" t="n">
        <v>4.79185</v>
      </c>
      <c r="R9" s="0" t="n">
        <v>4.78414</v>
      </c>
      <c r="S9" s="0" t="n">
        <v>0.6562</v>
      </c>
      <c r="T9" s="0" t="n">
        <v>0.6561</v>
      </c>
      <c r="U9" s="3" t="s">
        <v>240</v>
      </c>
      <c r="X9" s="30"/>
      <c r="Y9" s="12"/>
      <c r="Z9" s="11"/>
      <c r="AA9" s="0" t="n">
        <f aca="false">IF(Y9&lt;$AI$4,1,IF(Y9&gt;$AI$5,1,0))</f>
        <v>0</v>
      </c>
      <c r="AB9" s="0" t="n">
        <f aca="false">IF(Z9&lt;$AJ$4,1,IF(Z9&gt;$AJ$5,1,0))</f>
        <v>0</v>
      </c>
    </row>
    <row r="10" customFormat="false" ht="15" hidden="false" customHeight="false" outlineLevel="0" collapsed="false">
      <c r="A10" s="7" t="n">
        <v>14</v>
      </c>
      <c r="B10" s="0" t="n">
        <v>9</v>
      </c>
      <c r="C10" s="0" t="s">
        <v>54</v>
      </c>
      <c r="D10" s="0" t="n">
        <v>9</v>
      </c>
      <c r="E10" s="0" t="n">
        <v>2015</v>
      </c>
      <c r="F10" s="0" t="n">
        <v>34.6882</v>
      </c>
      <c r="G10" s="0" t="n">
        <v>34.6914</v>
      </c>
      <c r="H10" s="0" t="n">
        <v>27.8137</v>
      </c>
      <c r="I10" s="0" t="n">
        <v>27.8163</v>
      </c>
      <c r="J10" s="0" t="n">
        <v>-65.45546</v>
      </c>
      <c r="K10" s="0" t="n">
        <v>122.40302</v>
      </c>
      <c r="L10" s="0" t="n">
        <v>952.969</v>
      </c>
      <c r="M10" s="0" t="n">
        <v>0.7059</v>
      </c>
      <c r="N10" s="0" t="n">
        <v>0.7063</v>
      </c>
      <c r="O10" s="0" t="n">
        <v>2.983491</v>
      </c>
      <c r="P10" s="0" t="n">
        <v>2.983786</v>
      </c>
      <c r="Q10" s="0" t="n">
        <v>4.79766</v>
      </c>
      <c r="R10" s="0" t="n">
        <v>4.78455</v>
      </c>
      <c r="S10" s="0" t="n">
        <v>0.6586</v>
      </c>
      <c r="T10" s="0" t="n">
        <v>0.6591</v>
      </c>
      <c r="U10" s="3" t="s">
        <v>240</v>
      </c>
      <c r="X10" s="30"/>
      <c r="Y10" s="12"/>
      <c r="Z10" s="11"/>
      <c r="AA10" s="0" t="n">
        <f aca="false">IF(Y10&lt;$AI$4,1,IF(Y10&gt;$AI$5,1,0))</f>
        <v>0</v>
      </c>
      <c r="AB10" s="0" t="n">
        <f aca="false">IF(Z10&lt;$AJ$4,1,IF(Z10&gt;$AJ$5,1,0))</f>
        <v>0</v>
      </c>
    </row>
    <row r="11" customFormat="false" ht="15" hidden="false" customHeight="false" outlineLevel="0" collapsed="false">
      <c r="A11" s="3" t="n">
        <v>14</v>
      </c>
      <c r="B11" s="3" t="n">
        <v>10</v>
      </c>
      <c r="C11" s="3" t="s">
        <v>54</v>
      </c>
      <c r="D11" s="3" t="n">
        <v>9</v>
      </c>
      <c r="E11" s="3" t="n">
        <v>2015</v>
      </c>
      <c r="F11" s="3" t="n">
        <v>34.6853</v>
      </c>
      <c r="G11" s="3" t="n">
        <v>34.6885</v>
      </c>
      <c r="H11" s="3" t="n">
        <v>27.7801</v>
      </c>
      <c r="I11" s="3" t="n">
        <v>27.7826</v>
      </c>
      <c r="J11" s="3" t="n">
        <v>-65.45513</v>
      </c>
      <c r="K11" s="3" t="n">
        <v>122.40783</v>
      </c>
      <c r="L11" s="3" t="n">
        <v>480.396</v>
      </c>
      <c r="M11" s="3" t="n">
        <v>1.184</v>
      </c>
      <c r="N11" s="3" t="n">
        <v>1.183</v>
      </c>
      <c r="O11" s="3" t="n">
        <v>3.003644</v>
      </c>
      <c r="P11" s="3" t="n">
        <v>3.003806</v>
      </c>
      <c r="Q11" s="3" t="n">
        <v>4.58305</v>
      </c>
      <c r="R11" s="3" t="n">
        <v>4.58339</v>
      </c>
      <c r="S11" s="3" t="n">
        <v>1.1603</v>
      </c>
      <c r="T11" s="3" t="n">
        <v>1.1593</v>
      </c>
      <c r="U11" s="3" t="s">
        <v>240</v>
      </c>
      <c r="V11" s="3" t="s">
        <v>70</v>
      </c>
      <c r="W11" s="3" t="s">
        <v>70</v>
      </c>
      <c r="X11" s="29" t="n">
        <v>34.696741892522</v>
      </c>
      <c r="Y11" s="22" t="n">
        <f aca="false">X11-F11</f>
        <v>0.0114418925220008</v>
      </c>
      <c r="Z11" s="21" t="n">
        <f aca="false">X11-G11</f>
        <v>0.00824189252200114</v>
      </c>
      <c r="AA11" s="3" t="n">
        <f aca="false">IF(Y11&lt;$AI$4,1,IF(Y11&gt;$AI$5,1,0))</f>
        <v>1</v>
      </c>
      <c r="AB11" s="3" t="n">
        <f aca="false">IF(Z11&lt;$AJ$4,1,IF(Z11&gt;$AJ$5,1,0))</f>
        <v>1</v>
      </c>
      <c r="AC11" s="3"/>
      <c r="AD11" s="3"/>
      <c r="AE11" s="3"/>
      <c r="AF11" s="3"/>
      <c r="AG11" s="3"/>
      <c r="AH11" s="3"/>
      <c r="AI11" s="3"/>
      <c r="AJ11" s="3"/>
    </row>
    <row r="12" customFormat="false" ht="15" hidden="false" customHeight="false" outlineLevel="0" collapsed="false">
      <c r="A12" s="7" t="n">
        <v>14</v>
      </c>
      <c r="B12" s="0" t="n">
        <v>11</v>
      </c>
      <c r="C12" s="0" t="s">
        <v>54</v>
      </c>
      <c r="D12" s="0" t="n">
        <v>9</v>
      </c>
      <c r="E12" s="0" t="n">
        <v>2015</v>
      </c>
      <c r="F12" s="0" t="n">
        <v>34.6853</v>
      </c>
      <c r="G12" s="0" t="n">
        <v>34.6885</v>
      </c>
      <c r="H12" s="0" t="n">
        <v>27.7801</v>
      </c>
      <c r="I12" s="0" t="n">
        <v>27.7827</v>
      </c>
      <c r="J12" s="0" t="n">
        <v>-65.45514</v>
      </c>
      <c r="K12" s="0" t="n">
        <v>122.40788</v>
      </c>
      <c r="L12" s="0" t="n">
        <v>480.539</v>
      </c>
      <c r="M12" s="0" t="n">
        <v>1.1834</v>
      </c>
      <c r="N12" s="0" t="n">
        <v>1.1833</v>
      </c>
      <c r="O12" s="0" t="n">
        <v>3.003599</v>
      </c>
      <c r="P12" s="0" t="n">
        <v>3.003839</v>
      </c>
      <c r="Q12" s="0" t="n">
        <v>4.58804</v>
      </c>
      <c r="R12" s="0" t="n">
        <v>4.58638</v>
      </c>
      <c r="S12" s="0" t="n">
        <v>1.1597</v>
      </c>
      <c r="T12" s="0" t="n">
        <v>1.1596</v>
      </c>
      <c r="U12" s="3" t="s">
        <v>240</v>
      </c>
      <c r="X12" s="30"/>
      <c r="Y12" s="12"/>
      <c r="Z12" s="11"/>
      <c r="AA12" s="0" t="n">
        <f aca="false">IF(Y12&lt;$AI$4,1,IF(Y12&gt;$AI$5,1,0))</f>
        <v>0</v>
      </c>
      <c r="AB12" s="0" t="n">
        <f aca="false">IF(Z12&lt;$AJ$4,1,IF(Z12&gt;$AJ$5,1,0))</f>
        <v>0</v>
      </c>
    </row>
    <row r="13" customFormat="false" ht="15" hidden="false" customHeight="false" outlineLevel="0" collapsed="false">
      <c r="A13" s="7" t="n">
        <v>14</v>
      </c>
      <c r="B13" s="0" t="n">
        <v>12</v>
      </c>
      <c r="C13" s="0" t="s">
        <v>54</v>
      </c>
      <c r="D13" s="0" t="n">
        <v>9</v>
      </c>
      <c r="E13" s="0" t="n">
        <v>2015</v>
      </c>
      <c r="F13" s="0" t="n">
        <v>34.6853</v>
      </c>
      <c r="G13" s="0" t="n">
        <v>34.6888</v>
      </c>
      <c r="H13" s="0" t="n">
        <v>27.78</v>
      </c>
      <c r="I13" s="0" t="n">
        <v>27.7828</v>
      </c>
      <c r="J13" s="0" t="n">
        <v>-65.45514</v>
      </c>
      <c r="K13" s="0" t="n">
        <v>122.40793</v>
      </c>
      <c r="L13" s="0" t="n">
        <v>479.834</v>
      </c>
      <c r="M13" s="0" t="n">
        <v>1.1842</v>
      </c>
      <c r="N13" s="0" t="n">
        <v>1.1837</v>
      </c>
      <c r="O13" s="0" t="n">
        <v>3.003631</v>
      </c>
      <c r="P13" s="0" t="n">
        <v>3.003862</v>
      </c>
      <c r="Q13" s="0" t="n">
        <v>4.58374</v>
      </c>
      <c r="R13" s="0" t="n">
        <v>4.57644</v>
      </c>
      <c r="S13" s="0" t="n">
        <v>1.1605</v>
      </c>
      <c r="T13" s="0" t="n">
        <v>1.16</v>
      </c>
      <c r="U13" s="3" t="s">
        <v>240</v>
      </c>
      <c r="X13" s="30"/>
      <c r="Y13" s="12"/>
      <c r="Z13" s="11"/>
      <c r="AA13" s="0" t="n">
        <f aca="false">IF(Y13&lt;$AI$4,1,IF(Y13&gt;$AI$5,1,0))</f>
        <v>0</v>
      </c>
      <c r="AB13" s="0" t="n">
        <f aca="false">IF(Z13&lt;$AJ$4,1,IF(Z13&gt;$AJ$5,1,0))</f>
        <v>0</v>
      </c>
    </row>
    <row r="14" customFormat="false" ht="15" hidden="false" customHeight="false" outlineLevel="0" collapsed="false">
      <c r="A14" s="3" t="n">
        <v>14</v>
      </c>
      <c r="B14" s="3" t="n">
        <v>13</v>
      </c>
      <c r="C14" s="3" t="s">
        <v>54</v>
      </c>
      <c r="D14" s="3" t="n">
        <v>9</v>
      </c>
      <c r="E14" s="3" t="n">
        <v>2015</v>
      </c>
      <c r="F14" s="3" t="n">
        <v>34.3188</v>
      </c>
      <c r="G14" s="3" t="n">
        <v>34.3216</v>
      </c>
      <c r="H14" s="3" t="n">
        <v>27.6273</v>
      </c>
      <c r="I14" s="3" t="n">
        <v>27.6295</v>
      </c>
      <c r="J14" s="3" t="n">
        <v>-65.45624</v>
      </c>
      <c r="K14" s="3" t="n">
        <v>122.41222</v>
      </c>
      <c r="L14" s="3" t="n">
        <v>200.164</v>
      </c>
      <c r="M14" s="3" t="n">
        <v>-1.8039</v>
      </c>
      <c r="N14" s="3" t="n">
        <v>-1.8039</v>
      </c>
      <c r="O14" s="3" t="n">
        <v>2.710434</v>
      </c>
      <c r="P14" s="3" t="n">
        <v>2.710628</v>
      </c>
      <c r="Q14" s="3" t="n">
        <v>7.3057</v>
      </c>
      <c r="R14" s="3" t="n">
        <v>7.32354</v>
      </c>
      <c r="S14" s="3" t="n">
        <v>-1.808</v>
      </c>
      <c r="T14" s="3" t="n">
        <v>-1.8081</v>
      </c>
      <c r="U14" s="3" t="s">
        <v>240</v>
      </c>
      <c r="V14" s="3" t="s">
        <v>72</v>
      </c>
      <c r="W14" s="3" t="s">
        <v>72</v>
      </c>
      <c r="X14" s="3"/>
      <c r="Y14" s="3"/>
      <c r="Z14" s="3"/>
      <c r="AA14" s="3" t="n">
        <f aca="false">IF(AD14&lt;$AI$4,1,IF(AD14&gt;$AI$5,1,0))</f>
        <v>1</v>
      </c>
      <c r="AB14" s="3" t="n">
        <f aca="false">IF(AE14&lt;$AJ$4,1,IF(AE14&gt;$AJ$5,1,0))</f>
        <v>1</v>
      </c>
      <c r="AC14" s="29" t="n">
        <v>34.3340551440408</v>
      </c>
      <c r="AD14" s="22" t="n">
        <f aca="false">AC14-F14</f>
        <v>0.0152551440408004</v>
      </c>
      <c r="AE14" s="21" t="n">
        <f aca="false">AC14-G14</f>
        <v>0.0124551440408069</v>
      </c>
      <c r="AF14" s="3"/>
      <c r="AG14" s="3"/>
      <c r="AH14" s="3"/>
      <c r="AI14" s="3"/>
      <c r="AJ14" s="3"/>
    </row>
    <row r="15" customFormat="false" ht="15" hidden="false" customHeight="false" outlineLevel="0" collapsed="false">
      <c r="A15" s="7" t="n">
        <v>14</v>
      </c>
      <c r="B15" s="0" t="n">
        <v>14</v>
      </c>
      <c r="C15" s="0" t="s">
        <v>54</v>
      </c>
      <c r="D15" s="0" t="n">
        <v>9</v>
      </c>
      <c r="E15" s="0" t="n">
        <v>2015</v>
      </c>
      <c r="F15" s="0" t="n">
        <v>34.3192</v>
      </c>
      <c r="G15" s="0" t="n">
        <v>34.3218</v>
      </c>
      <c r="H15" s="0" t="n">
        <v>27.6276</v>
      </c>
      <c r="I15" s="0" t="n">
        <v>27.6297</v>
      </c>
      <c r="J15" s="0" t="n">
        <v>-65.45626</v>
      </c>
      <c r="K15" s="0" t="n">
        <v>122.41227</v>
      </c>
      <c r="L15" s="0" t="n">
        <v>201.891</v>
      </c>
      <c r="M15" s="0" t="n">
        <v>-1.8033</v>
      </c>
      <c r="N15" s="0" t="n">
        <v>-1.8031</v>
      </c>
      <c r="O15" s="0" t="n">
        <v>2.710589</v>
      </c>
      <c r="P15" s="0" t="n">
        <v>2.710797</v>
      </c>
      <c r="Q15" s="0" t="n">
        <v>7.31382</v>
      </c>
      <c r="R15" s="0" t="n">
        <v>7.31488</v>
      </c>
      <c r="S15" s="0" t="n">
        <v>-1.8075</v>
      </c>
      <c r="T15" s="0" t="n">
        <v>-1.8073</v>
      </c>
      <c r="U15" s="3" t="s">
        <v>240</v>
      </c>
      <c r="X15" s="30"/>
      <c r="Y15" s="12"/>
      <c r="Z15" s="11"/>
      <c r="AA15" s="0" t="n">
        <f aca="false">IF(Y15&lt;$AI$4,1,IF(Y15&gt;$AI$5,1,0))</f>
        <v>0</v>
      </c>
      <c r="AB15" s="0" t="n">
        <f aca="false">IF(Z15&lt;$AJ$4,1,IF(Z15&gt;$AJ$5,1,0))</f>
        <v>0</v>
      </c>
    </row>
    <row r="16" customFormat="false" ht="15" hidden="false" customHeight="false" outlineLevel="0" collapsed="false">
      <c r="A16" s="7" t="n">
        <v>14</v>
      </c>
      <c r="B16" s="0" t="n">
        <v>15</v>
      </c>
      <c r="C16" s="0" t="s">
        <v>54</v>
      </c>
      <c r="D16" s="0" t="n">
        <v>9</v>
      </c>
      <c r="E16" s="0" t="n">
        <v>2015</v>
      </c>
      <c r="F16" s="0" t="n">
        <v>34.3188</v>
      </c>
      <c r="G16" s="0" t="n">
        <v>34.3216</v>
      </c>
      <c r="H16" s="0" t="n">
        <v>27.6273</v>
      </c>
      <c r="I16" s="0" t="n">
        <v>27.6296</v>
      </c>
      <c r="J16" s="0" t="n">
        <v>-65.45625</v>
      </c>
      <c r="K16" s="0" t="n">
        <v>122.41231</v>
      </c>
      <c r="L16" s="0" t="n">
        <v>201.09</v>
      </c>
      <c r="M16" s="0" t="n">
        <v>-1.8037</v>
      </c>
      <c r="N16" s="0" t="n">
        <v>-1.8035</v>
      </c>
      <c r="O16" s="0" t="n">
        <v>2.710486</v>
      </c>
      <c r="P16" s="0" t="n">
        <v>2.710708</v>
      </c>
      <c r="Q16" s="0" t="n">
        <v>7.30264</v>
      </c>
      <c r="R16" s="0" t="n">
        <v>7.31413</v>
      </c>
      <c r="S16" s="0" t="n">
        <v>-1.808</v>
      </c>
      <c r="T16" s="0" t="n">
        <v>-1.8077</v>
      </c>
      <c r="U16" s="3" t="s">
        <v>240</v>
      </c>
      <c r="X16" s="30"/>
      <c r="Y16" s="12"/>
      <c r="Z16" s="11"/>
      <c r="AA16" s="0" t="n">
        <f aca="false">IF(Y16&lt;$AI$4,1,IF(Y16&gt;$AI$5,1,0))</f>
        <v>0</v>
      </c>
      <c r="AB16" s="0" t="n">
        <f aca="false">IF(Z16&lt;$AJ$4,1,IF(Z16&gt;$AJ$5,1,0))</f>
        <v>0</v>
      </c>
    </row>
    <row r="17" customFormat="false" ht="15" hidden="false" customHeight="false" outlineLevel="0" collapsed="false">
      <c r="A17" s="3" t="n">
        <v>14</v>
      </c>
      <c r="B17" s="3" t="n">
        <v>16</v>
      </c>
      <c r="C17" s="3" t="s">
        <v>54</v>
      </c>
      <c r="D17" s="3" t="n">
        <v>9</v>
      </c>
      <c r="E17" s="3" t="n">
        <v>2015</v>
      </c>
      <c r="F17" s="3" t="n">
        <v>33.8634</v>
      </c>
      <c r="G17" s="3" t="n">
        <v>33.8662</v>
      </c>
      <c r="H17" s="3" t="n">
        <v>27.2559</v>
      </c>
      <c r="I17" s="3" t="n">
        <v>27.2582</v>
      </c>
      <c r="J17" s="3" t="n">
        <v>-65.45718</v>
      </c>
      <c r="K17" s="3" t="n">
        <v>122.4155</v>
      </c>
      <c r="L17" s="3" t="n">
        <v>9.622</v>
      </c>
      <c r="M17" s="3" t="n">
        <v>-1.7622</v>
      </c>
      <c r="N17" s="3" t="n">
        <v>-1.7619</v>
      </c>
      <c r="O17" s="3" t="n">
        <v>2.672516</v>
      </c>
      <c r="P17" s="3" t="n">
        <v>2.672737</v>
      </c>
      <c r="Q17" s="3" t="n">
        <v>7.91355</v>
      </c>
      <c r="R17" s="3" t="n">
        <v>7.92436</v>
      </c>
      <c r="S17" s="3" t="n">
        <v>-1.7623</v>
      </c>
      <c r="T17" s="3" t="n">
        <v>-1.7621</v>
      </c>
      <c r="U17" s="3" t="s">
        <v>240</v>
      </c>
      <c r="V17" s="3" t="s">
        <v>74</v>
      </c>
      <c r="W17" s="3" t="s">
        <v>74</v>
      </c>
      <c r="X17" s="3"/>
      <c r="Y17" s="3"/>
      <c r="Z17" s="3"/>
      <c r="AA17" s="3" t="n">
        <f aca="false">IF(AD17&lt;$AI$4,1,IF(AD17&gt;$AI$5,1,0))</f>
        <v>1</v>
      </c>
      <c r="AB17" s="3" t="n">
        <f aca="false">IF(AE17&lt;$AJ$4,1,IF(AE17&gt;$AJ$5,1,0))</f>
        <v>1</v>
      </c>
      <c r="AC17" s="29" t="n">
        <v>33.8787177189681</v>
      </c>
      <c r="AD17" s="22" t="n">
        <f aca="false">AC17-F17</f>
        <v>0.0153177189680989</v>
      </c>
      <c r="AE17" s="21" t="n">
        <f aca="false">AC17-G17</f>
        <v>0.0125177189680983</v>
      </c>
      <c r="AF17" s="3"/>
      <c r="AG17" s="3"/>
      <c r="AH17" s="3"/>
      <c r="AI17" s="3"/>
      <c r="AJ17" s="3"/>
    </row>
    <row r="18" customFormat="false" ht="15" hidden="false" customHeight="false" outlineLevel="0" collapsed="false">
      <c r="A18" s="7" t="n">
        <v>14</v>
      </c>
      <c r="B18" s="0" t="n">
        <v>17</v>
      </c>
      <c r="C18" s="0" t="s">
        <v>54</v>
      </c>
      <c r="D18" s="0" t="n">
        <v>9</v>
      </c>
      <c r="E18" s="0" t="n">
        <v>2015</v>
      </c>
      <c r="F18" s="0" t="n">
        <v>33.8637</v>
      </c>
      <c r="G18" s="0" t="n">
        <v>33.8668</v>
      </c>
      <c r="H18" s="0" t="n">
        <v>27.2561</v>
      </c>
      <c r="I18" s="0" t="n">
        <v>27.2586</v>
      </c>
      <c r="J18" s="0" t="n">
        <v>-65.45719</v>
      </c>
      <c r="K18" s="0" t="n">
        <v>122.41554</v>
      </c>
      <c r="L18" s="0" t="n">
        <v>9.795</v>
      </c>
      <c r="M18" s="0" t="n">
        <v>-1.7602</v>
      </c>
      <c r="N18" s="0" t="n">
        <v>-1.7604</v>
      </c>
      <c r="O18" s="0" t="n">
        <v>2.672701</v>
      </c>
      <c r="P18" s="0" t="n">
        <v>2.672911</v>
      </c>
      <c r="Q18" s="0" t="n">
        <v>7.91176</v>
      </c>
      <c r="R18" s="0" t="n">
        <v>7.92866</v>
      </c>
      <c r="S18" s="0" t="n">
        <v>-1.7604</v>
      </c>
      <c r="T18" s="0" t="n">
        <v>-1.7606</v>
      </c>
      <c r="U18" s="3" t="s">
        <v>240</v>
      </c>
      <c r="X18" s="11"/>
      <c r="AA18" s="0" t="n">
        <f aca="false">IF(Y18&lt;$AI$4,1,IF(Y18&gt;$AI$5,1,0))</f>
        <v>0</v>
      </c>
      <c r="AB18" s="0" t="n">
        <f aca="false">IF(Z18&lt;$AJ$4,1,IF(Z18&gt;$AJ$5,1,0))</f>
        <v>0</v>
      </c>
    </row>
    <row r="19" customFormat="false" ht="15" hidden="false" customHeight="false" outlineLevel="0" collapsed="false">
      <c r="A19" s="7" t="n">
        <v>14</v>
      </c>
      <c r="B19" s="0" t="n">
        <v>18</v>
      </c>
      <c r="C19" s="0" t="s">
        <v>54</v>
      </c>
      <c r="D19" s="0" t="n">
        <v>9</v>
      </c>
      <c r="E19" s="0" t="n">
        <v>2015</v>
      </c>
      <c r="F19" s="0" t="n">
        <v>33.8639</v>
      </c>
      <c r="G19" s="0" t="n">
        <v>33.8668</v>
      </c>
      <c r="H19" s="0" t="n">
        <v>27.2562</v>
      </c>
      <c r="I19" s="0" t="n">
        <v>27.2586</v>
      </c>
      <c r="J19" s="0" t="n">
        <v>-65.4572</v>
      </c>
      <c r="K19" s="0" t="n">
        <v>122.41559</v>
      </c>
      <c r="L19" s="0" t="n">
        <v>9.367</v>
      </c>
      <c r="M19" s="0" t="n">
        <v>-1.7599</v>
      </c>
      <c r="N19" s="0" t="n">
        <v>-1.7599</v>
      </c>
      <c r="O19" s="0" t="n">
        <v>2.672725</v>
      </c>
      <c r="P19" s="0" t="n">
        <v>2.672932</v>
      </c>
      <c r="Q19" s="0" t="n">
        <v>7.90975</v>
      </c>
      <c r="R19" s="0" t="n">
        <v>7.93497</v>
      </c>
      <c r="S19" s="0" t="n">
        <v>-1.7601</v>
      </c>
      <c r="T19" s="0" t="n">
        <v>-1.7601</v>
      </c>
      <c r="U19" s="3" t="s">
        <v>240</v>
      </c>
      <c r="X19" s="11"/>
      <c r="AA19" s="0" t="n">
        <f aca="false">IF(Y19&lt;$AI$4,1,IF(Y19&gt;$AI$5,1,0))</f>
        <v>0</v>
      </c>
      <c r="AB19" s="0" t="n">
        <f aca="false">IF(Z19&lt;$AJ$4,1,IF(Z19&gt;$AJ$5,1,0))</f>
        <v>0</v>
      </c>
    </row>
    <row r="20" customFormat="false" ht="15" hidden="false" customHeight="false" outlineLevel="0" collapsed="false">
      <c r="A20" s="7" t="n">
        <v>14</v>
      </c>
      <c r="B20" s="0" t="n">
        <v>19</v>
      </c>
      <c r="C20" s="0" t="s">
        <v>54</v>
      </c>
      <c r="D20" s="0" t="n">
        <v>9</v>
      </c>
      <c r="E20" s="0" t="n">
        <v>2015</v>
      </c>
      <c r="F20" s="0" t="n">
        <v>33.8637</v>
      </c>
      <c r="G20" s="0" t="n">
        <v>33.8667</v>
      </c>
      <c r="H20" s="0" t="n">
        <v>27.2561</v>
      </c>
      <c r="I20" s="0" t="n">
        <v>27.2585</v>
      </c>
      <c r="J20" s="0" t="n">
        <v>-65.45722</v>
      </c>
      <c r="K20" s="0" t="n">
        <v>122.41567</v>
      </c>
      <c r="L20" s="0" t="n">
        <v>9.764</v>
      </c>
      <c r="M20" s="0" t="n">
        <v>-1.7599</v>
      </c>
      <c r="N20" s="0" t="n">
        <v>-1.7599</v>
      </c>
      <c r="O20" s="0" t="n">
        <v>2.672731</v>
      </c>
      <c r="P20" s="0" t="n">
        <v>2.672948</v>
      </c>
      <c r="Q20" s="0" t="n">
        <v>7.91612</v>
      </c>
      <c r="R20" s="0" t="n">
        <v>7.92852</v>
      </c>
      <c r="S20" s="0" t="n">
        <v>-1.76</v>
      </c>
      <c r="T20" s="0" t="n">
        <v>-1.7601</v>
      </c>
      <c r="U20" s="3" t="s">
        <v>240</v>
      </c>
      <c r="X20" s="11"/>
      <c r="AA20" s="0" t="n">
        <f aca="false">IF(Y20&lt;$AI$4,1,IF(Y20&gt;$AI$5,1,0))</f>
        <v>0</v>
      </c>
      <c r="AB20" s="0" t="n">
        <f aca="false">IF(Z20&lt;$AJ$4,1,IF(Z20&gt;$AJ$5,1,0))</f>
        <v>0</v>
      </c>
    </row>
    <row r="21" customFormat="false" ht="15" hidden="false" customHeight="false" outlineLevel="0" collapsed="false">
      <c r="A21" s="7" t="n">
        <v>14</v>
      </c>
      <c r="B21" s="0" t="n">
        <v>20</v>
      </c>
      <c r="C21" s="0" t="s">
        <v>54</v>
      </c>
      <c r="D21" s="0" t="n">
        <v>9</v>
      </c>
      <c r="E21" s="0" t="n">
        <v>2015</v>
      </c>
      <c r="F21" s="0" t="n">
        <v>33.8637</v>
      </c>
      <c r="G21" s="0" t="n">
        <v>33.8667</v>
      </c>
      <c r="H21" s="0" t="n">
        <v>27.2561</v>
      </c>
      <c r="I21" s="0" t="n">
        <v>27.2585</v>
      </c>
      <c r="J21" s="0" t="n">
        <v>-65.45724</v>
      </c>
      <c r="K21" s="0" t="n">
        <v>122.41574</v>
      </c>
      <c r="L21" s="0" t="n">
        <v>9.47</v>
      </c>
      <c r="M21" s="0" t="n">
        <v>-1.7601</v>
      </c>
      <c r="N21" s="0" t="n">
        <v>-1.7602</v>
      </c>
      <c r="O21" s="0" t="n">
        <v>2.672702</v>
      </c>
      <c r="P21" s="0" t="n">
        <v>2.672911</v>
      </c>
      <c r="Q21" s="0" t="n">
        <v>7.91292</v>
      </c>
      <c r="R21" s="0" t="n">
        <v>7.93253</v>
      </c>
      <c r="S21" s="0" t="n">
        <v>-1.7602</v>
      </c>
      <c r="T21" s="0" t="n">
        <v>-1.7603</v>
      </c>
      <c r="U21" s="3" t="s">
        <v>240</v>
      </c>
      <c r="X21" s="11"/>
      <c r="AA21" s="0" t="n">
        <f aca="false">IF(Y21&lt;$AI$4,1,IF(Y21&gt;$AI$5,1,0))</f>
        <v>0</v>
      </c>
      <c r="AB21" s="0" t="n">
        <f aca="false">IF(Z21&lt;$AJ$4,1,IF(Z21&gt;$AJ$5,1,0))</f>
        <v>0</v>
      </c>
    </row>
    <row r="22" customFormat="false" ht="15" hidden="false" customHeight="false" outlineLevel="0" collapsed="false">
      <c r="A22" s="7" t="n">
        <v>14</v>
      </c>
      <c r="B22" s="0" t="n">
        <v>21</v>
      </c>
      <c r="C22" s="0" t="s">
        <v>54</v>
      </c>
      <c r="D22" s="0" t="n">
        <v>9</v>
      </c>
      <c r="E22" s="0" t="n">
        <v>2015</v>
      </c>
      <c r="F22" s="0" t="n">
        <v>33.864</v>
      </c>
      <c r="G22" s="0" t="n">
        <v>33.8671</v>
      </c>
      <c r="H22" s="0" t="n">
        <v>27.2563</v>
      </c>
      <c r="I22" s="0" t="n">
        <v>27.2588</v>
      </c>
      <c r="J22" s="0" t="n">
        <v>-65.45726</v>
      </c>
      <c r="K22" s="0" t="n">
        <v>122.4158</v>
      </c>
      <c r="L22" s="0" t="n">
        <v>9.798</v>
      </c>
      <c r="M22" s="0" t="n">
        <v>-1.7601</v>
      </c>
      <c r="N22" s="0" t="n">
        <v>-1.7604</v>
      </c>
      <c r="O22" s="0" t="n">
        <v>2.672738</v>
      </c>
      <c r="P22" s="0" t="n">
        <v>2.672933</v>
      </c>
      <c r="Q22" s="0" t="n">
        <v>7.91759</v>
      </c>
      <c r="R22" s="0" t="n">
        <v>7.94187</v>
      </c>
      <c r="S22" s="0" t="n">
        <v>-1.7602</v>
      </c>
      <c r="T22" s="0" t="n">
        <v>-1.7606</v>
      </c>
      <c r="U22" s="3" t="s">
        <v>240</v>
      </c>
      <c r="AA22" s="0" t="n">
        <f aca="false">IF(Y22&lt;$AI$4,1,IF(Y22&gt;$AI$5,1,0))</f>
        <v>0</v>
      </c>
      <c r="AB22" s="0" t="n">
        <f aca="false">IF(Z22&lt;$AJ$4,1,IF(Z22&gt;$AJ$5,1,0))</f>
        <v>0</v>
      </c>
    </row>
    <row r="23" customFormat="false" ht="15" hidden="false" customHeight="false" outlineLevel="0" collapsed="false">
      <c r="A23" s="7" t="n">
        <v>14</v>
      </c>
      <c r="B23" s="0" t="n">
        <v>22</v>
      </c>
      <c r="C23" s="0" t="s">
        <v>54</v>
      </c>
      <c r="D23" s="0" t="n">
        <v>9</v>
      </c>
      <c r="E23" s="0" t="n">
        <v>2015</v>
      </c>
      <c r="F23" s="0" t="n">
        <v>33.8643</v>
      </c>
      <c r="G23" s="0" t="n">
        <v>33.8674</v>
      </c>
      <c r="H23" s="0" t="n">
        <v>27.2565</v>
      </c>
      <c r="I23" s="0" t="n">
        <v>27.2591</v>
      </c>
      <c r="J23" s="0" t="n">
        <v>-65.45728</v>
      </c>
      <c r="K23" s="0" t="n">
        <v>122.41586</v>
      </c>
      <c r="L23" s="0" t="n">
        <v>9.506</v>
      </c>
      <c r="M23" s="0" t="n">
        <v>-1.76</v>
      </c>
      <c r="N23" s="0" t="n">
        <v>-1.7602</v>
      </c>
      <c r="O23" s="0" t="n">
        <v>2.672746</v>
      </c>
      <c r="P23" s="0" t="n">
        <v>2.672957</v>
      </c>
      <c r="Q23" s="0" t="n">
        <v>7.90916</v>
      </c>
      <c r="R23" s="0" t="n">
        <v>7.9205</v>
      </c>
      <c r="S23" s="0" t="n">
        <v>-1.7602</v>
      </c>
      <c r="T23" s="0" t="n">
        <v>-1.7604</v>
      </c>
      <c r="U23" s="3" t="s">
        <v>240</v>
      </c>
      <c r="AA23" s="0" t="n">
        <f aca="false">IF(Y23&lt;$AI$4,1,IF(Y23&gt;$AI$5,1,0))</f>
        <v>0</v>
      </c>
      <c r="AB23" s="0" t="n">
        <f aca="false">IF(Z23&lt;$AJ$4,1,IF(Z23&gt;$AJ$5,1,0))</f>
        <v>0</v>
      </c>
    </row>
    <row r="24" customFormat="false" ht="15" hidden="false" customHeight="false" outlineLevel="0" collapsed="false">
      <c r="A24" s="7" t="n">
        <v>14</v>
      </c>
      <c r="B24" s="0" t="n">
        <v>23</v>
      </c>
      <c r="C24" s="0" t="s">
        <v>54</v>
      </c>
      <c r="D24" s="0" t="n">
        <v>9</v>
      </c>
      <c r="E24" s="0" t="n">
        <v>2015</v>
      </c>
      <c r="F24" s="0" t="n">
        <v>33.8638</v>
      </c>
      <c r="G24" s="0" t="n">
        <v>33.8672</v>
      </c>
      <c r="H24" s="0" t="n">
        <v>27.2561</v>
      </c>
      <c r="I24" s="0" t="n">
        <v>27.2589</v>
      </c>
      <c r="J24" s="0" t="n">
        <v>-65.4573</v>
      </c>
      <c r="K24" s="0" t="n">
        <v>122.41592</v>
      </c>
      <c r="L24" s="0" t="n">
        <v>9.549</v>
      </c>
      <c r="M24" s="0" t="n">
        <v>-1.7597</v>
      </c>
      <c r="N24" s="0" t="n">
        <v>-1.7602</v>
      </c>
      <c r="O24" s="0" t="n">
        <v>2.672743</v>
      </c>
      <c r="P24" s="0" t="n">
        <v>2.672944</v>
      </c>
      <c r="Q24" s="0" t="n">
        <v>7.92047</v>
      </c>
      <c r="R24" s="0" t="n">
        <v>7.93712</v>
      </c>
      <c r="S24" s="0" t="n">
        <v>-1.7599</v>
      </c>
      <c r="T24" s="0" t="n">
        <v>-1.7604</v>
      </c>
      <c r="U24" s="3" t="s">
        <v>240</v>
      </c>
      <c r="AA24" s="0" t="n">
        <f aca="false">IF(Y24&lt;$AI$4,1,IF(Y24&gt;$AI$5,1,0))</f>
        <v>0</v>
      </c>
      <c r="AB24" s="0" t="n">
        <f aca="false">IF(Z24&lt;$AJ$4,1,IF(Z24&gt;$AJ$5,1,0))</f>
        <v>0</v>
      </c>
    </row>
    <row r="25" customFormat="false" ht="15" hidden="false" customHeight="false" outlineLevel="0" collapsed="false">
      <c r="A25" s="7" t="n">
        <v>14</v>
      </c>
      <c r="B25" s="0" t="n">
        <v>24</v>
      </c>
      <c r="C25" s="0" t="s">
        <v>54</v>
      </c>
      <c r="D25" s="0" t="n">
        <v>9</v>
      </c>
      <c r="E25" s="0" t="n">
        <v>2015</v>
      </c>
      <c r="F25" s="0" t="n">
        <v>33.8634</v>
      </c>
      <c r="G25" s="0" t="n">
        <v>33.8665</v>
      </c>
      <c r="H25" s="0" t="n">
        <v>27.2558</v>
      </c>
      <c r="I25" s="0" t="n">
        <v>27.2583</v>
      </c>
      <c r="J25" s="0" t="n">
        <v>-65.4573</v>
      </c>
      <c r="K25" s="0" t="n">
        <v>122.41594</v>
      </c>
      <c r="L25" s="0" t="n">
        <v>9.877</v>
      </c>
      <c r="M25" s="0" t="n">
        <v>-1.759</v>
      </c>
      <c r="N25" s="0" t="n">
        <v>-1.7591</v>
      </c>
      <c r="O25" s="0" t="n">
        <v>2.672789</v>
      </c>
      <c r="P25" s="0" t="n">
        <v>2.672995</v>
      </c>
      <c r="Q25" s="0" t="n">
        <v>7.91846</v>
      </c>
      <c r="R25" s="0" t="n">
        <v>7.93833</v>
      </c>
      <c r="S25" s="0" t="n">
        <v>-1.7592</v>
      </c>
      <c r="T25" s="0" t="n">
        <v>-1.7593</v>
      </c>
      <c r="U25" s="3" t="s">
        <v>240</v>
      </c>
      <c r="AA25" s="0" t="n">
        <f aca="false">IF(Y25&lt;$AI$4,1,IF(Y25&gt;$AI$5,1,0))</f>
        <v>0</v>
      </c>
      <c r="AB25" s="0" t="n">
        <f aca="false">IF(Z25&lt;$AJ$4,1,IF(Z25&gt;$AJ$5,1,0))</f>
        <v>0</v>
      </c>
    </row>
    <row r="26" customFormat="false" ht="15" hidden="false" customHeight="false" outlineLevel="0" collapsed="false">
      <c r="A26" s="7"/>
      <c r="AA26" s="0" t="n">
        <f aca="false">IF(Y26&lt;$AI$4,1,IF(Y26&gt;$AI$5,1,0))</f>
        <v>0</v>
      </c>
      <c r="AB26" s="0" t="n">
        <f aca="false">IF(Z26&lt;$AJ$4,1,IF(Z26&gt;$AJ$5,1,0))</f>
        <v>0</v>
      </c>
      <c r="AD26" s="8" t="s">
        <v>225</v>
      </c>
      <c r="AE26" s="9" t="s">
        <v>226</v>
      </c>
      <c r="AF26" s="10" t="s">
        <v>227</v>
      </c>
    </row>
    <row r="27" customFormat="false" ht="18" hidden="false" customHeight="false" outlineLevel="0" collapsed="false">
      <c r="A27" s="7" t="n">
        <v>15</v>
      </c>
      <c r="B27" s="0" t="n">
        <v>1</v>
      </c>
      <c r="C27" s="0" t="s">
        <v>54</v>
      </c>
      <c r="D27" s="0" t="n">
        <v>10</v>
      </c>
      <c r="E27" s="0" t="n">
        <v>2015</v>
      </c>
      <c r="F27" s="0" t="n">
        <v>34.652</v>
      </c>
      <c r="G27" s="0" t="n">
        <v>34.6543</v>
      </c>
      <c r="H27" s="0" t="n">
        <v>27.8319</v>
      </c>
      <c r="I27" s="0" t="n">
        <v>27.8337</v>
      </c>
      <c r="J27" s="0" t="n">
        <v>-65.00112</v>
      </c>
      <c r="K27" s="0" t="n">
        <v>122.00796</v>
      </c>
      <c r="L27" s="0" t="n">
        <v>2540.376</v>
      </c>
      <c r="M27" s="0" t="n">
        <v>-0.1259</v>
      </c>
      <c r="N27" s="0" t="n">
        <v>-0.1252</v>
      </c>
      <c r="O27" s="0" t="n">
        <v>2.974733</v>
      </c>
      <c r="P27" s="0" t="n">
        <v>2.97497</v>
      </c>
      <c r="Q27" s="0" t="n">
        <v>5.17609</v>
      </c>
      <c r="R27" s="0" t="n">
        <v>5.17133</v>
      </c>
      <c r="S27" s="0" t="n">
        <v>-0.2691</v>
      </c>
      <c r="T27" s="0" t="n">
        <v>-0.2684</v>
      </c>
      <c r="U27" s="3" t="s">
        <v>240</v>
      </c>
      <c r="V27" s="0" t="s">
        <v>76</v>
      </c>
      <c r="W27" s="0" t="s">
        <v>76</v>
      </c>
      <c r="X27" s="30" t="n">
        <v>34.6615660548447</v>
      </c>
      <c r="Y27" s="12" t="n">
        <f aca="false">X27-F27</f>
        <v>0.00956605484469719</v>
      </c>
      <c r="Z27" s="11" t="n">
        <f aca="false">X27-G27</f>
        <v>0.007266054844699</v>
      </c>
      <c r="AA27" s="0" t="n">
        <f aca="false">IF(Y27&lt;$AI$4,1,IF(Y27&gt;$AI$5,1,0))</f>
        <v>1</v>
      </c>
      <c r="AB27" s="0" t="n">
        <f aca="false">IF(Z27&lt;$AJ$4,1,IF(Z27&gt;$AJ$5,1,0))</f>
        <v>1</v>
      </c>
      <c r="AD27" s="14" t="s">
        <v>229</v>
      </c>
      <c r="AE27" s="15" t="n">
        <f aca="false">AVERAGE(Y27:Y50)</f>
        <v>0.00788011014303436</v>
      </c>
      <c r="AF27" s="16" t="n">
        <f aca="false">AVERAGE(Z27:Z50)</f>
        <v>0.00499677680970005</v>
      </c>
    </row>
    <row r="28" customFormat="false" ht="18" hidden="false" customHeight="false" outlineLevel="0" collapsed="false">
      <c r="A28" s="7" t="n">
        <v>15</v>
      </c>
      <c r="B28" s="0" t="n">
        <v>2</v>
      </c>
      <c r="C28" s="0" t="s">
        <v>54</v>
      </c>
      <c r="D28" s="0" t="n">
        <v>10</v>
      </c>
      <c r="E28" s="0" t="n">
        <v>2015</v>
      </c>
      <c r="F28" s="0" t="n">
        <v>34.6519</v>
      </c>
      <c r="G28" s="0" t="n">
        <v>34.6543</v>
      </c>
      <c r="H28" s="0" t="n">
        <v>27.8318</v>
      </c>
      <c r="I28" s="0" t="n">
        <v>27.8337</v>
      </c>
      <c r="J28" s="0" t="n">
        <v>-65.00112</v>
      </c>
      <c r="K28" s="0" t="n">
        <v>122.00796</v>
      </c>
      <c r="L28" s="0" t="n">
        <v>2540.881</v>
      </c>
      <c r="M28" s="0" t="n">
        <v>-0.1258</v>
      </c>
      <c r="N28" s="0" t="n">
        <v>-0.1252</v>
      </c>
      <c r="O28" s="0" t="n">
        <v>2.974755</v>
      </c>
      <c r="P28" s="0" t="n">
        <v>2.974988</v>
      </c>
      <c r="Q28" s="0" t="n">
        <v>5.19113</v>
      </c>
      <c r="R28" s="0" t="n">
        <v>5.16385</v>
      </c>
      <c r="S28" s="0" t="n">
        <v>-0.269</v>
      </c>
      <c r="T28" s="0" t="n">
        <v>-0.2684</v>
      </c>
      <c r="U28" s="3" t="s">
        <v>240</v>
      </c>
      <c r="X28" s="30"/>
      <c r="Y28" s="12"/>
      <c r="Z28" s="11"/>
      <c r="AA28" s="0" t="n">
        <f aca="false">IF(Y28&lt;$AI$4,1,IF(Y28&gt;$AI$5,1,0))</f>
        <v>0</v>
      </c>
      <c r="AB28" s="0" t="n">
        <f aca="false">IF(Z28&lt;$AJ$4,1,IF(Z28&gt;$AJ$5,1,0))</f>
        <v>0</v>
      </c>
      <c r="AD28" s="14" t="s">
        <v>230</v>
      </c>
      <c r="AE28" s="15" t="n">
        <f aca="false">STDEV(Y27:Y50)</f>
        <v>0.00222730751527119</v>
      </c>
      <c r="AF28" s="16" t="n">
        <f aca="false">STDEV(Z27:Z50)</f>
        <v>0.00226747105374396</v>
      </c>
    </row>
    <row r="29" customFormat="false" ht="18" hidden="false" customHeight="false" outlineLevel="0" collapsed="false">
      <c r="A29" s="7" t="n">
        <v>15</v>
      </c>
      <c r="B29" s="0" t="n">
        <v>3</v>
      </c>
      <c r="C29" s="0" t="s">
        <v>54</v>
      </c>
      <c r="D29" s="0" t="n">
        <v>10</v>
      </c>
      <c r="E29" s="0" t="n">
        <v>2015</v>
      </c>
      <c r="F29" s="0" t="n">
        <v>34.6517</v>
      </c>
      <c r="G29" s="0" t="n">
        <v>34.6543</v>
      </c>
      <c r="H29" s="0" t="n">
        <v>27.8317</v>
      </c>
      <c r="I29" s="0" t="n">
        <v>27.8337</v>
      </c>
      <c r="J29" s="0" t="n">
        <v>-65.0011</v>
      </c>
      <c r="K29" s="0" t="n">
        <v>122.00794</v>
      </c>
      <c r="L29" s="0" t="n">
        <v>2542.379</v>
      </c>
      <c r="M29" s="0" t="n">
        <v>-0.1257</v>
      </c>
      <c r="N29" s="0" t="n">
        <v>-0.1254</v>
      </c>
      <c r="O29" s="0" t="n">
        <v>2.974808</v>
      </c>
      <c r="P29" s="0" t="n">
        <v>2.975032</v>
      </c>
      <c r="Q29" s="0" t="n">
        <v>5.20354</v>
      </c>
      <c r="R29" s="0" t="n">
        <v>5.16441</v>
      </c>
      <c r="S29" s="0" t="n">
        <v>-0.269</v>
      </c>
      <c r="T29" s="0" t="n">
        <v>-0.2687</v>
      </c>
      <c r="U29" s="3" t="s">
        <v>240</v>
      </c>
      <c r="X29" s="30"/>
      <c r="Y29" s="12"/>
      <c r="Z29" s="11"/>
      <c r="AA29" s="0" t="n">
        <f aca="false">IF(Y29&lt;$AI$4,1,IF(Y29&gt;$AI$5,1,0))</f>
        <v>0</v>
      </c>
      <c r="AB29" s="0" t="n">
        <f aca="false">IF(Z29&lt;$AJ$4,1,IF(Z29&gt;$AJ$5,1,0))</f>
        <v>0</v>
      </c>
      <c r="AD29" s="14" t="s">
        <v>231</v>
      </c>
      <c r="AE29" s="15" t="n">
        <f aca="false">AE27-2*AE28</f>
        <v>0.00342549511249198</v>
      </c>
      <c r="AF29" s="16" t="n">
        <f aca="false">AF27-2*AF28</f>
        <v>0.00046183470221212</v>
      </c>
    </row>
    <row r="30" customFormat="false" ht="18" hidden="false" customHeight="false" outlineLevel="0" collapsed="false">
      <c r="A30" s="3" t="n">
        <v>15</v>
      </c>
      <c r="B30" s="3" t="n">
        <v>4</v>
      </c>
      <c r="C30" s="3" t="s">
        <v>54</v>
      </c>
      <c r="D30" s="3" t="n">
        <v>10</v>
      </c>
      <c r="E30" s="3" t="n">
        <v>2015</v>
      </c>
      <c r="F30" s="3" t="n">
        <v>34.6527</v>
      </c>
      <c r="G30" s="3" t="n">
        <v>34.6552</v>
      </c>
      <c r="H30" s="3" t="n">
        <v>27.8318</v>
      </c>
      <c r="I30" s="3" t="n">
        <v>27.8338</v>
      </c>
      <c r="J30" s="3" t="n">
        <v>-65.00116</v>
      </c>
      <c r="K30" s="3" t="n">
        <v>122.00792</v>
      </c>
      <c r="L30" s="3" t="n">
        <v>2439.516</v>
      </c>
      <c r="M30" s="3" t="n">
        <v>-0.1132</v>
      </c>
      <c r="N30" s="3" t="n">
        <v>-0.1128</v>
      </c>
      <c r="O30" s="3" t="n">
        <v>2.971949</v>
      </c>
      <c r="P30" s="3" t="n">
        <v>2.972171</v>
      </c>
      <c r="Q30" s="3" t="n">
        <v>5.14535</v>
      </c>
      <c r="R30" s="3" t="n">
        <v>5.17079</v>
      </c>
      <c r="S30" s="3" t="n">
        <v>-0.2489</v>
      </c>
      <c r="T30" s="3" t="n">
        <v>-0.2485</v>
      </c>
      <c r="U30" s="3" t="s">
        <v>240</v>
      </c>
      <c r="V30" s="3" t="s">
        <v>78</v>
      </c>
      <c r="W30" s="3" t="s">
        <v>78</v>
      </c>
      <c r="X30" s="3"/>
      <c r="Y30" s="3"/>
      <c r="Z30" s="3"/>
      <c r="AA30" s="3" t="n">
        <f aca="false">IF(AI30&lt;$AI$4,1,IF(AI30&gt;$AI$5,1,0))</f>
        <v>1</v>
      </c>
      <c r="AB30" s="3" t="n">
        <f aca="false">IF(AJ30&lt;$AJ$4,1,IF(AJ30&gt;$AJ$5,1,0))</f>
        <v>1</v>
      </c>
      <c r="AC30" s="3"/>
      <c r="AD30" s="17" t="s">
        <v>232</v>
      </c>
      <c r="AE30" s="18" t="n">
        <f aca="false">AE27+2*AE28</f>
        <v>0.0123347251735767</v>
      </c>
      <c r="AF30" s="19" t="n">
        <f aca="false">AF27+2*AF28</f>
        <v>0.00953171891718798</v>
      </c>
      <c r="AG30" s="3"/>
      <c r="AH30" s="29" t="n">
        <v>34.6678540561847</v>
      </c>
      <c r="AI30" s="22" t="n">
        <f aca="false">AH30-F30</f>
        <v>0.0151540561846986</v>
      </c>
      <c r="AJ30" s="21" t="n">
        <f aca="false">AH30-G30</f>
        <v>0.0126540561847008</v>
      </c>
    </row>
    <row r="31" customFormat="false" ht="15" hidden="false" customHeight="false" outlineLevel="0" collapsed="false">
      <c r="A31" s="7" t="n">
        <v>15</v>
      </c>
      <c r="B31" s="0" t="n">
        <v>5</v>
      </c>
      <c r="C31" s="0" t="s">
        <v>54</v>
      </c>
      <c r="D31" s="0" t="n">
        <v>10</v>
      </c>
      <c r="E31" s="0" t="n">
        <v>2015</v>
      </c>
      <c r="F31" s="0" t="n">
        <v>34.6527</v>
      </c>
      <c r="G31" s="0" t="n">
        <v>34.6553</v>
      </c>
      <c r="H31" s="0" t="n">
        <v>27.8318</v>
      </c>
      <c r="I31" s="0" t="n">
        <v>27.8339</v>
      </c>
      <c r="J31" s="0" t="n">
        <v>-65.00116</v>
      </c>
      <c r="K31" s="0" t="n">
        <v>122.00794</v>
      </c>
      <c r="L31" s="0" t="n">
        <v>2439.525</v>
      </c>
      <c r="M31" s="0" t="n">
        <v>-0.113</v>
      </c>
      <c r="N31" s="0" t="n">
        <v>-0.1128</v>
      </c>
      <c r="O31" s="0" t="n">
        <v>2.971958</v>
      </c>
      <c r="P31" s="0" t="n">
        <v>2.97218</v>
      </c>
      <c r="Q31" s="0" t="n">
        <v>5.16801</v>
      </c>
      <c r="R31" s="0" t="n">
        <v>5.16328</v>
      </c>
      <c r="S31" s="0" t="n">
        <v>-0.2487</v>
      </c>
      <c r="T31" s="0" t="n">
        <v>-0.2486</v>
      </c>
      <c r="U31" s="3" t="s">
        <v>240</v>
      </c>
      <c r="X31" s="30"/>
      <c r="Y31" s="12"/>
      <c r="Z31" s="11"/>
      <c r="AA31" s="0" t="n">
        <f aca="false">IF(Y31&lt;$AI$4,1,IF(Y31&gt;$AI$5,1,0))</f>
        <v>0</v>
      </c>
      <c r="AB31" s="0" t="n">
        <f aca="false">IF(Z31&lt;$AJ$4,1,IF(Z31&gt;$AJ$5,1,0))</f>
        <v>0</v>
      </c>
    </row>
    <row r="32" customFormat="false" ht="15" hidden="false" customHeight="false" outlineLevel="0" collapsed="false">
      <c r="A32" s="7" t="n">
        <v>15</v>
      </c>
      <c r="B32" s="0" t="n">
        <v>6</v>
      </c>
      <c r="C32" s="0" t="s">
        <v>54</v>
      </c>
      <c r="D32" s="0" t="n">
        <v>10</v>
      </c>
      <c r="E32" s="0" t="n">
        <v>2015</v>
      </c>
      <c r="F32" s="0" t="n">
        <v>34.6527</v>
      </c>
      <c r="G32" s="0" t="n">
        <v>34.6554</v>
      </c>
      <c r="H32" s="0" t="n">
        <v>27.8318</v>
      </c>
      <c r="I32" s="0" t="n">
        <v>27.8339</v>
      </c>
      <c r="J32" s="0" t="n">
        <v>-65.00116</v>
      </c>
      <c r="K32" s="0" t="n">
        <v>122.00794</v>
      </c>
      <c r="L32" s="0" t="n">
        <v>2440.875</v>
      </c>
      <c r="M32" s="0" t="n">
        <v>-0.1132</v>
      </c>
      <c r="N32" s="0" t="n">
        <v>-0.1129</v>
      </c>
      <c r="O32" s="0" t="n">
        <v>2.971998</v>
      </c>
      <c r="P32" s="0" t="n">
        <v>2.972228</v>
      </c>
      <c r="Q32" s="0" t="n">
        <v>5.18901</v>
      </c>
      <c r="R32" s="0" t="n">
        <v>5.15841</v>
      </c>
      <c r="S32" s="0" t="n">
        <v>-0.249</v>
      </c>
      <c r="T32" s="0" t="n">
        <v>-0.2487</v>
      </c>
      <c r="U32" s="3" t="s">
        <v>240</v>
      </c>
      <c r="X32" s="30"/>
      <c r="Y32" s="12"/>
      <c r="Z32" s="11"/>
      <c r="AA32" s="0" t="n">
        <f aca="false">IF(Y32&lt;$AI$4,1,IF(Y32&gt;$AI$5,1,0))</f>
        <v>0</v>
      </c>
      <c r="AB32" s="0" t="n">
        <f aca="false">IF(Z32&lt;$AJ$4,1,IF(Z32&gt;$AJ$5,1,0))</f>
        <v>0</v>
      </c>
    </row>
    <row r="33" customFormat="false" ht="15" hidden="false" customHeight="false" outlineLevel="0" collapsed="false">
      <c r="A33" s="3" t="n">
        <v>15</v>
      </c>
      <c r="B33" s="3" t="n">
        <v>7</v>
      </c>
      <c r="C33" s="3" t="s">
        <v>54</v>
      </c>
      <c r="D33" s="3" t="n">
        <v>10</v>
      </c>
      <c r="E33" s="3" t="n">
        <v>2015</v>
      </c>
      <c r="F33" s="3" t="n">
        <v>34.6621</v>
      </c>
      <c r="G33" s="3" t="n">
        <v>34.6648</v>
      </c>
      <c r="H33" s="3" t="n">
        <v>27.8319</v>
      </c>
      <c r="I33" s="3" t="n">
        <v>27.8341</v>
      </c>
      <c r="J33" s="3" t="n">
        <v>-65.0011</v>
      </c>
      <c r="K33" s="3" t="n">
        <v>122.008</v>
      </c>
      <c r="L33" s="3" t="n">
        <v>2000.834</v>
      </c>
      <c r="M33" s="3" t="n">
        <v>0.0302</v>
      </c>
      <c r="N33" s="3" t="n">
        <v>0.0305</v>
      </c>
      <c r="O33" s="3" t="n">
        <v>2.967487</v>
      </c>
      <c r="P33" s="3" t="n">
        <v>2.967722</v>
      </c>
      <c r="Q33" s="3" t="n">
        <v>5.06139</v>
      </c>
      <c r="R33" s="3" t="n">
        <v>5.04395</v>
      </c>
      <c r="S33" s="3" t="n">
        <v>-0.076</v>
      </c>
      <c r="T33" s="3" t="n">
        <v>-0.0757</v>
      </c>
      <c r="U33" s="3" t="s">
        <v>240</v>
      </c>
      <c r="V33" s="3" t="s">
        <v>80</v>
      </c>
      <c r="W33" s="3" t="s">
        <v>80</v>
      </c>
      <c r="X33" s="3"/>
      <c r="Y33" s="3"/>
      <c r="Z33" s="3"/>
      <c r="AA33" s="3" t="n">
        <f aca="false">IF(AD33&lt;$AI$4,1,IF(AD33&gt;$AI$5,1,0))</f>
        <v>1</v>
      </c>
      <c r="AB33" s="3" t="n">
        <f aca="false">IF(AE33&lt;$AJ$4,1,IF(AE33&gt;$AJ$5,1,0))</f>
        <v>1</v>
      </c>
      <c r="AC33" s="29" t="n">
        <v>34.67716849146</v>
      </c>
      <c r="AD33" s="22" t="n">
        <f aca="false">AC33-F33</f>
        <v>0.0150684914599992</v>
      </c>
      <c r="AE33" s="21" t="n">
        <f aca="false">AC33-G33</f>
        <v>0.012368491460002</v>
      </c>
      <c r="AF33" s="3"/>
      <c r="AG33" s="3"/>
      <c r="AH33" s="3"/>
      <c r="AI33" s="3"/>
      <c r="AJ33" s="3"/>
    </row>
    <row r="34" customFormat="false" ht="15" hidden="false" customHeight="false" outlineLevel="0" collapsed="false">
      <c r="A34" s="7" t="n">
        <v>15</v>
      </c>
      <c r="B34" s="0" t="n">
        <v>8</v>
      </c>
      <c r="C34" s="0" t="s">
        <v>54</v>
      </c>
      <c r="D34" s="0" t="n">
        <v>10</v>
      </c>
      <c r="E34" s="0" t="n">
        <v>2015</v>
      </c>
      <c r="F34" s="0" t="n">
        <v>34.6621</v>
      </c>
      <c r="G34" s="0" t="n">
        <v>34.6648</v>
      </c>
      <c r="H34" s="0" t="n">
        <v>27.8319</v>
      </c>
      <c r="I34" s="0" t="n">
        <v>27.8341</v>
      </c>
      <c r="J34" s="0" t="n">
        <v>-65.0011</v>
      </c>
      <c r="K34" s="0" t="n">
        <v>122.008</v>
      </c>
      <c r="L34" s="0" t="n">
        <v>1999.957</v>
      </c>
      <c r="M34" s="0" t="n">
        <v>0.0303</v>
      </c>
      <c r="N34" s="0" t="n">
        <v>0.0305</v>
      </c>
      <c r="O34" s="0" t="n">
        <v>2.967456</v>
      </c>
      <c r="P34" s="0" t="n">
        <v>2.967687</v>
      </c>
      <c r="Q34" s="0" t="n">
        <v>5.04581</v>
      </c>
      <c r="R34" s="0" t="n">
        <v>5.04737</v>
      </c>
      <c r="S34" s="0" t="n">
        <v>-0.0759</v>
      </c>
      <c r="T34" s="0" t="n">
        <v>-0.0757</v>
      </c>
      <c r="U34" s="3" t="s">
        <v>240</v>
      </c>
      <c r="X34" s="30"/>
      <c r="Y34" s="12"/>
      <c r="Z34" s="11"/>
      <c r="AA34" s="0" t="n">
        <f aca="false">IF(Y34&lt;$AI$4,1,IF(Y34&gt;$AI$5,1,0))</f>
        <v>0</v>
      </c>
      <c r="AB34" s="0" t="n">
        <f aca="false">IF(Z34&lt;$AJ$4,1,IF(Z34&gt;$AJ$5,1,0))</f>
        <v>0</v>
      </c>
    </row>
    <row r="35" customFormat="false" ht="15" hidden="false" customHeight="false" outlineLevel="0" collapsed="false">
      <c r="A35" s="7" t="n">
        <v>15</v>
      </c>
      <c r="B35" s="0" t="n">
        <v>9</v>
      </c>
      <c r="C35" s="0" t="s">
        <v>54</v>
      </c>
      <c r="D35" s="0" t="n">
        <v>10</v>
      </c>
      <c r="E35" s="0" t="n">
        <v>2015</v>
      </c>
      <c r="F35" s="0" t="n">
        <v>34.6618</v>
      </c>
      <c r="G35" s="0" t="n">
        <v>34.6648</v>
      </c>
      <c r="H35" s="0" t="n">
        <v>27.8316</v>
      </c>
      <c r="I35" s="0" t="n">
        <v>27.834</v>
      </c>
      <c r="J35" s="0" t="n">
        <v>-65.0011</v>
      </c>
      <c r="K35" s="0" t="n">
        <v>122.008</v>
      </c>
      <c r="L35" s="0" t="n">
        <v>2000.587</v>
      </c>
      <c r="M35" s="0" t="n">
        <v>0.0307</v>
      </c>
      <c r="N35" s="0" t="n">
        <v>0.0306</v>
      </c>
      <c r="O35" s="0" t="n">
        <v>2.967494</v>
      </c>
      <c r="P35" s="0" t="n">
        <v>2.967722</v>
      </c>
      <c r="Q35" s="0" t="n">
        <v>5.05122</v>
      </c>
      <c r="R35" s="0" t="n">
        <v>5.04797</v>
      </c>
      <c r="S35" s="0" t="n">
        <v>-0.0755</v>
      </c>
      <c r="T35" s="0" t="n">
        <v>-0.0756</v>
      </c>
      <c r="U35" s="3" t="s">
        <v>240</v>
      </c>
      <c r="X35" s="30"/>
      <c r="Y35" s="12"/>
      <c r="Z35" s="11"/>
      <c r="AA35" s="0" t="n">
        <f aca="false">IF(Y35&lt;$AI$4,1,IF(Y35&gt;$AI$5,1,0))</f>
        <v>0</v>
      </c>
      <c r="AB35" s="0" t="n">
        <f aca="false">IF(Z35&lt;$AJ$4,1,IF(Z35&gt;$AJ$5,1,0))</f>
        <v>0</v>
      </c>
    </row>
    <row r="36" customFormat="false" ht="15" hidden="false" customHeight="false" outlineLevel="0" collapsed="false">
      <c r="A36" s="7" t="n">
        <v>15</v>
      </c>
      <c r="B36" s="0" t="n">
        <v>10</v>
      </c>
      <c r="C36" s="0" t="s">
        <v>54</v>
      </c>
      <c r="D36" s="0" t="n">
        <v>10</v>
      </c>
      <c r="E36" s="0" t="n">
        <v>2015</v>
      </c>
      <c r="F36" s="0" t="n">
        <v>34.662</v>
      </c>
      <c r="G36" s="0" t="n">
        <v>34.665</v>
      </c>
      <c r="H36" s="0" t="n">
        <v>27.8315</v>
      </c>
      <c r="I36" s="0" t="n">
        <v>27.8339</v>
      </c>
      <c r="J36" s="0" t="n">
        <v>-65.00111</v>
      </c>
      <c r="K36" s="0" t="n">
        <v>122.00806</v>
      </c>
      <c r="L36" s="0" t="n">
        <v>1968.966</v>
      </c>
      <c r="M36" s="0" t="n">
        <v>0.0369</v>
      </c>
      <c r="N36" s="0" t="n">
        <v>0.0373</v>
      </c>
      <c r="O36" s="0" t="n">
        <v>2.966771</v>
      </c>
      <c r="P36" s="0" t="n">
        <v>2.96703</v>
      </c>
      <c r="Q36" s="0" t="n">
        <v>5.05141</v>
      </c>
      <c r="R36" s="0" t="n">
        <v>5.03883</v>
      </c>
      <c r="S36" s="0" t="n">
        <v>-0.0672</v>
      </c>
      <c r="T36" s="0" t="n">
        <v>-0.0668</v>
      </c>
      <c r="U36" s="3" t="s">
        <v>240</v>
      </c>
      <c r="X36" s="30"/>
      <c r="Y36" s="12"/>
      <c r="Z36" s="11"/>
      <c r="AA36" s="0" t="n">
        <f aca="false">IF(Y36&lt;$AI$4,1,IF(Y36&gt;$AI$5,1,0))</f>
        <v>0</v>
      </c>
      <c r="AB36" s="0" t="n">
        <f aca="false">IF(Z36&lt;$AJ$4,1,IF(Z36&gt;$AJ$5,1,0))</f>
        <v>0</v>
      </c>
    </row>
    <row r="37" customFormat="false" ht="15" hidden="false" customHeight="false" outlineLevel="0" collapsed="false">
      <c r="A37" s="7" t="n">
        <v>15</v>
      </c>
      <c r="B37" s="0" t="n">
        <v>11</v>
      </c>
      <c r="C37" s="0" t="s">
        <v>54</v>
      </c>
      <c r="D37" s="0" t="n">
        <v>10</v>
      </c>
      <c r="E37" s="0" t="n">
        <v>2015</v>
      </c>
      <c r="F37" s="0" t="n">
        <v>34.6748</v>
      </c>
      <c r="G37" s="0" t="n">
        <v>34.6778</v>
      </c>
      <c r="H37" s="0" t="n">
        <v>27.8299</v>
      </c>
      <c r="I37" s="0" t="n">
        <v>27.8324</v>
      </c>
      <c r="J37" s="0" t="n">
        <v>-65.00106</v>
      </c>
      <c r="K37" s="0" t="n">
        <v>122.00813</v>
      </c>
      <c r="L37" s="0" t="n">
        <v>1601.707</v>
      </c>
      <c r="M37" s="0" t="n">
        <v>0.2528</v>
      </c>
      <c r="N37" s="0" t="n">
        <v>0.2527</v>
      </c>
      <c r="O37" s="0" t="n">
        <v>2.971149</v>
      </c>
      <c r="P37" s="0" t="n">
        <v>2.97138</v>
      </c>
      <c r="Q37" s="0" t="n">
        <v>4.9074</v>
      </c>
      <c r="R37" s="0" t="n">
        <v>4.88785</v>
      </c>
      <c r="S37" s="0" t="n">
        <v>0.1703</v>
      </c>
      <c r="T37" s="0" t="n">
        <v>0.1703</v>
      </c>
      <c r="U37" s="3" t="s">
        <v>240</v>
      </c>
      <c r="V37" s="0" t="s">
        <v>81</v>
      </c>
      <c r="W37" s="0" t="s">
        <v>81</v>
      </c>
      <c r="X37" s="30" t="n">
        <v>34.6852649061387</v>
      </c>
      <c r="Y37" s="12" t="n">
        <f aca="false">X37-F37</f>
        <v>0.0104649061387008</v>
      </c>
      <c r="Z37" s="11" t="n">
        <f aca="false">X37-G37</f>
        <v>0.00746490613870066</v>
      </c>
      <c r="AA37" s="0" t="n">
        <f aca="false">IF(Y37&lt;$AI$4,1,IF(Y37&gt;$AI$5,1,0))</f>
        <v>1</v>
      </c>
      <c r="AB37" s="0" t="n">
        <f aca="false">IF(Z37&lt;$AJ$4,1,IF(Z37&gt;$AJ$5,1,0))</f>
        <v>1</v>
      </c>
    </row>
    <row r="38" customFormat="false" ht="15" hidden="false" customHeight="false" outlineLevel="0" collapsed="false">
      <c r="A38" s="7" t="n">
        <v>15</v>
      </c>
      <c r="B38" s="0" t="n">
        <v>12</v>
      </c>
      <c r="C38" s="0" t="s">
        <v>54</v>
      </c>
      <c r="D38" s="0" t="n">
        <v>10</v>
      </c>
      <c r="E38" s="0" t="n">
        <v>2015</v>
      </c>
      <c r="F38" s="0" t="n">
        <v>34.6747</v>
      </c>
      <c r="G38" s="0" t="n">
        <v>34.6778</v>
      </c>
      <c r="H38" s="0" t="n">
        <v>27.8298</v>
      </c>
      <c r="I38" s="0" t="n">
        <v>27.8323</v>
      </c>
      <c r="J38" s="0" t="n">
        <v>-65.00106</v>
      </c>
      <c r="K38" s="0" t="n">
        <v>122.00812</v>
      </c>
      <c r="L38" s="0" t="n">
        <v>1601.644</v>
      </c>
      <c r="M38" s="0" t="n">
        <v>0.2529</v>
      </c>
      <c r="N38" s="0" t="n">
        <v>0.2528</v>
      </c>
      <c r="O38" s="0" t="n">
        <v>2.971143</v>
      </c>
      <c r="P38" s="0" t="n">
        <v>2.971374</v>
      </c>
      <c r="Q38" s="0" t="n">
        <v>4.90227</v>
      </c>
      <c r="R38" s="0" t="n">
        <v>4.8941</v>
      </c>
      <c r="S38" s="0" t="n">
        <v>0.1704</v>
      </c>
      <c r="T38" s="0" t="n">
        <v>0.1704</v>
      </c>
      <c r="U38" s="3" t="s">
        <v>240</v>
      </c>
      <c r="X38" s="30"/>
      <c r="Y38" s="12"/>
      <c r="Z38" s="11"/>
      <c r="AA38" s="0" t="n">
        <f aca="false">IF(Y38&lt;$AI$4,1,IF(Y38&gt;$AI$5,1,0))</f>
        <v>0</v>
      </c>
      <c r="AB38" s="0" t="n">
        <f aca="false">IF(Z38&lt;$AJ$4,1,IF(Z38&gt;$AJ$5,1,0))</f>
        <v>0</v>
      </c>
    </row>
    <row r="39" customFormat="false" ht="15" hidden="false" customHeight="false" outlineLevel="0" collapsed="false">
      <c r="A39" s="7" t="n">
        <v>15</v>
      </c>
      <c r="B39" s="0" t="n">
        <v>13</v>
      </c>
      <c r="C39" s="0" t="s">
        <v>54</v>
      </c>
      <c r="D39" s="0" t="n">
        <v>10</v>
      </c>
      <c r="E39" s="0" t="n">
        <v>2015</v>
      </c>
      <c r="F39" s="0" t="n">
        <v>34.6747</v>
      </c>
      <c r="G39" s="0" t="n">
        <v>34.6776</v>
      </c>
      <c r="H39" s="0" t="n">
        <v>27.8298</v>
      </c>
      <c r="I39" s="0" t="n">
        <v>27.8322</v>
      </c>
      <c r="J39" s="0" t="n">
        <v>-65.00106</v>
      </c>
      <c r="K39" s="0" t="n">
        <v>122.00812</v>
      </c>
      <c r="L39" s="0" t="n">
        <v>1600.014</v>
      </c>
      <c r="M39" s="0" t="n">
        <v>0.2525</v>
      </c>
      <c r="N39" s="0" t="n">
        <v>0.2525</v>
      </c>
      <c r="O39" s="0" t="n">
        <v>2.971045</v>
      </c>
      <c r="P39" s="0" t="n">
        <v>2.971273</v>
      </c>
      <c r="Q39" s="0" t="n">
        <v>4.89247</v>
      </c>
      <c r="R39" s="0" t="n">
        <v>4.88933</v>
      </c>
      <c r="S39" s="0" t="n">
        <v>0.1702</v>
      </c>
      <c r="T39" s="0" t="n">
        <v>0.1702</v>
      </c>
      <c r="U39" s="3" t="s">
        <v>240</v>
      </c>
      <c r="X39" s="30"/>
      <c r="Y39" s="12"/>
      <c r="Z39" s="11"/>
      <c r="AA39" s="0" t="n">
        <f aca="false">IF(Y39&lt;$AI$4,1,IF(Y39&gt;$AI$5,1,0))</f>
        <v>0</v>
      </c>
      <c r="AB39" s="0" t="n">
        <f aca="false">IF(Z39&lt;$AJ$4,1,IF(Z39&gt;$AJ$5,1,0))</f>
        <v>0</v>
      </c>
    </row>
    <row r="40" customFormat="false" ht="15" hidden="false" customHeight="false" outlineLevel="0" collapsed="false">
      <c r="A40" s="7" t="n">
        <v>15</v>
      </c>
      <c r="B40" s="0" t="n">
        <v>14</v>
      </c>
      <c r="C40" s="0" t="s">
        <v>54</v>
      </c>
      <c r="D40" s="0" t="n">
        <v>10</v>
      </c>
      <c r="E40" s="0" t="n">
        <v>2015</v>
      </c>
      <c r="F40" s="0" t="n">
        <v>34.6885</v>
      </c>
      <c r="G40" s="0" t="n">
        <v>34.6915</v>
      </c>
      <c r="H40" s="0" t="n">
        <v>27.8219</v>
      </c>
      <c r="I40" s="0" t="n">
        <v>27.8244</v>
      </c>
      <c r="J40" s="0" t="n">
        <v>-65.00102</v>
      </c>
      <c r="K40" s="0" t="n">
        <v>122.00808</v>
      </c>
      <c r="L40" s="0" t="n">
        <v>1156.624</v>
      </c>
      <c r="M40" s="0" t="n">
        <v>0.5783</v>
      </c>
      <c r="N40" s="0" t="n">
        <v>0.5773</v>
      </c>
      <c r="O40" s="0" t="n">
        <v>2.981343</v>
      </c>
      <c r="P40" s="0" t="n">
        <v>2.981485</v>
      </c>
      <c r="Q40" s="0" t="n">
        <v>4.76177</v>
      </c>
      <c r="R40" s="0" t="n">
        <v>4.7712</v>
      </c>
      <c r="S40" s="0" t="n">
        <v>0.5202</v>
      </c>
      <c r="T40" s="0" t="n">
        <v>0.5191</v>
      </c>
      <c r="U40" s="3" t="s">
        <v>240</v>
      </c>
      <c r="V40" s="0" t="s">
        <v>82</v>
      </c>
      <c r="W40" s="0" t="s">
        <v>82</v>
      </c>
      <c r="X40" s="30" t="n">
        <v>34.697331480052</v>
      </c>
      <c r="Y40" s="12" t="n">
        <f aca="false">X40-F40</f>
        <v>0.00883148005200241</v>
      </c>
      <c r="Z40" s="11" t="n">
        <f aca="false">X40-G40</f>
        <v>0.00583148005200229</v>
      </c>
      <c r="AA40" s="0" t="n">
        <f aca="false">IF(Y40&lt;$AI$4,1,IF(Y40&gt;$AI$5,1,0))</f>
        <v>1</v>
      </c>
      <c r="AB40" s="0" t="n">
        <f aca="false">IF(Z40&lt;$AJ$4,1,IF(Z40&gt;$AJ$5,1,0))</f>
        <v>1</v>
      </c>
    </row>
    <row r="41" customFormat="false" ht="15" hidden="false" customHeight="false" outlineLevel="0" collapsed="false">
      <c r="A41" s="7" t="n">
        <v>15</v>
      </c>
      <c r="B41" s="0" t="n">
        <v>15</v>
      </c>
      <c r="C41" s="0" t="s">
        <v>54</v>
      </c>
      <c r="D41" s="0" t="n">
        <v>10</v>
      </c>
      <c r="E41" s="0" t="n">
        <v>2015</v>
      </c>
      <c r="F41" s="0" t="n">
        <v>34.6882</v>
      </c>
      <c r="G41" s="0" t="n">
        <v>34.6913</v>
      </c>
      <c r="H41" s="0" t="n">
        <v>27.8217</v>
      </c>
      <c r="I41" s="0" t="n">
        <v>27.8243</v>
      </c>
      <c r="J41" s="0" t="n">
        <v>-65.00102</v>
      </c>
      <c r="K41" s="0" t="n">
        <v>122.00808</v>
      </c>
      <c r="L41" s="0" t="n">
        <v>1156.216</v>
      </c>
      <c r="M41" s="0" t="n">
        <v>0.5773</v>
      </c>
      <c r="N41" s="0" t="n">
        <v>0.5755</v>
      </c>
      <c r="O41" s="0" t="n">
        <v>2.981211</v>
      </c>
      <c r="P41" s="0" t="n">
        <v>2.9813</v>
      </c>
      <c r="Q41" s="0" t="n">
        <v>4.77007</v>
      </c>
      <c r="R41" s="0" t="n">
        <v>4.77641</v>
      </c>
      <c r="S41" s="0" t="n">
        <v>0.5191</v>
      </c>
      <c r="T41" s="0" t="n">
        <v>0.5174</v>
      </c>
      <c r="U41" s="3" t="s">
        <v>240</v>
      </c>
      <c r="X41" s="30"/>
      <c r="Y41" s="12"/>
      <c r="Z41" s="11"/>
      <c r="AA41" s="0" t="n">
        <f aca="false">IF(Y41&lt;$AI$4,1,IF(Y41&gt;$AI$5,1,0))</f>
        <v>0</v>
      </c>
      <c r="AB41" s="0" t="n">
        <f aca="false">IF(Z41&lt;$AJ$4,1,IF(Z41&gt;$AJ$5,1,0))</f>
        <v>0</v>
      </c>
    </row>
    <row r="42" customFormat="false" ht="15" hidden="false" customHeight="false" outlineLevel="0" collapsed="false">
      <c r="A42" s="7" t="n">
        <v>15</v>
      </c>
      <c r="B42" s="0" t="n">
        <v>16</v>
      </c>
      <c r="C42" s="0" t="s">
        <v>54</v>
      </c>
      <c r="D42" s="0" t="n">
        <v>10</v>
      </c>
      <c r="E42" s="0" t="n">
        <v>2015</v>
      </c>
      <c r="F42" s="0" t="n">
        <v>34.6881</v>
      </c>
      <c r="G42" s="0" t="n">
        <v>34.6914</v>
      </c>
      <c r="H42" s="0" t="n">
        <v>27.8217</v>
      </c>
      <c r="I42" s="0" t="n">
        <v>27.8244</v>
      </c>
      <c r="J42" s="0" t="n">
        <v>-65.00102</v>
      </c>
      <c r="K42" s="0" t="n">
        <v>122.0081</v>
      </c>
      <c r="L42" s="0" t="n">
        <v>1156.317</v>
      </c>
      <c r="M42" s="0" t="n">
        <v>0.5762</v>
      </c>
      <c r="N42" s="0" t="n">
        <v>0.5752</v>
      </c>
      <c r="O42" s="0" t="n">
        <v>2.981115</v>
      </c>
      <c r="P42" s="0" t="n">
        <v>2.981284</v>
      </c>
      <c r="Q42" s="0" t="n">
        <v>4.77211</v>
      </c>
      <c r="R42" s="0" t="n">
        <v>4.7686</v>
      </c>
      <c r="S42" s="0" t="n">
        <v>0.5181</v>
      </c>
      <c r="T42" s="0" t="n">
        <v>0.5171</v>
      </c>
      <c r="U42" s="3" t="s">
        <v>240</v>
      </c>
      <c r="X42" s="30"/>
      <c r="Y42" s="12"/>
      <c r="Z42" s="11"/>
      <c r="AA42" s="0" t="n">
        <f aca="false">IF(Y42&lt;$AI$4,1,IF(Y42&gt;$AI$5,1,0))</f>
        <v>0</v>
      </c>
      <c r="AB42" s="0" t="n">
        <f aca="false">IF(Z42&lt;$AJ$4,1,IF(Z42&gt;$AJ$5,1,0))</f>
        <v>0</v>
      </c>
    </row>
    <row r="43" customFormat="false" ht="15" hidden="false" customHeight="false" outlineLevel="0" collapsed="false">
      <c r="A43" s="7" t="n">
        <v>15</v>
      </c>
      <c r="B43" s="0" t="n">
        <v>17</v>
      </c>
      <c r="C43" s="0" t="s">
        <v>54</v>
      </c>
      <c r="D43" s="0" t="n">
        <v>10</v>
      </c>
      <c r="E43" s="0" t="n">
        <v>2015</v>
      </c>
      <c r="F43" s="0" t="n">
        <v>34.696</v>
      </c>
      <c r="G43" s="0" t="n">
        <v>34.6995</v>
      </c>
      <c r="H43" s="0" t="n">
        <v>27.7808</v>
      </c>
      <c r="I43" s="0" t="n">
        <v>27.7836</v>
      </c>
      <c r="J43" s="0" t="n">
        <v>-65.00116</v>
      </c>
      <c r="K43" s="0" t="n">
        <v>122.00818</v>
      </c>
      <c r="L43" s="0" t="n">
        <v>401.46</v>
      </c>
      <c r="M43" s="0" t="n">
        <v>1.2961</v>
      </c>
      <c r="N43" s="0" t="n">
        <v>1.2958</v>
      </c>
      <c r="O43" s="0" t="n">
        <v>3.010636</v>
      </c>
      <c r="P43" s="0" t="n">
        <v>3.010876</v>
      </c>
      <c r="Q43" s="0" t="n">
        <v>4.49656</v>
      </c>
      <c r="R43" s="0" t="n">
        <v>4.49814</v>
      </c>
      <c r="S43" s="0" t="n">
        <v>1.2762</v>
      </c>
      <c r="T43" s="0" t="n">
        <v>1.2759</v>
      </c>
      <c r="U43" s="3" t="s">
        <v>240</v>
      </c>
      <c r="V43" s="0" t="s">
        <v>83</v>
      </c>
      <c r="W43" s="0" t="s">
        <v>83</v>
      </c>
      <c r="X43" s="30" t="n">
        <v>34.7040135834576</v>
      </c>
      <c r="Y43" s="12" t="n">
        <f aca="false">X43-F43</f>
        <v>0.00801358345760406</v>
      </c>
      <c r="Z43" s="11" t="n">
        <f aca="false">X43-G43</f>
        <v>0.00451358345760156</v>
      </c>
      <c r="AA43" s="0" t="n">
        <f aca="false">IF(Y43&lt;$AI$4,1,IF(Y43&gt;$AI$5,1,0))</f>
        <v>1</v>
      </c>
      <c r="AB43" s="0" t="n">
        <f aca="false">IF(Z43&lt;$AJ$4,1,IF(Z43&gt;$AJ$5,1,0))</f>
        <v>1</v>
      </c>
    </row>
    <row r="44" customFormat="false" ht="15" hidden="false" customHeight="false" outlineLevel="0" collapsed="false">
      <c r="A44" s="7" t="n">
        <v>15</v>
      </c>
      <c r="B44" s="0" t="n">
        <v>18</v>
      </c>
      <c r="C44" s="0" t="s">
        <v>54</v>
      </c>
      <c r="D44" s="0" t="n">
        <v>10</v>
      </c>
      <c r="E44" s="0" t="n">
        <v>2015</v>
      </c>
      <c r="F44" s="0" t="n">
        <v>34.6957</v>
      </c>
      <c r="G44" s="0" t="n">
        <v>34.6993</v>
      </c>
      <c r="H44" s="0" t="n">
        <v>27.7807</v>
      </c>
      <c r="I44" s="0" t="n">
        <v>27.7836</v>
      </c>
      <c r="J44" s="0" t="n">
        <v>-65.00116</v>
      </c>
      <c r="K44" s="0" t="n">
        <v>122.00818</v>
      </c>
      <c r="L44" s="0" t="n">
        <v>402.78</v>
      </c>
      <c r="M44" s="0" t="n">
        <v>1.2947</v>
      </c>
      <c r="N44" s="0" t="n">
        <v>1.2939</v>
      </c>
      <c r="O44" s="0" t="n">
        <v>3.010544</v>
      </c>
      <c r="P44" s="0" t="n">
        <v>3.010759</v>
      </c>
      <c r="Q44" s="0" t="n">
        <v>4.50165</v>
      </c>
      <c r="R44" s="0" t="n">
        <v>4.5</v>
      </c>
      <c r="S44" s="0" t="n">
        <v>1.2746</v>
      </c>
      <c r="T44" s="0" t="n">
        <v>1.274</v>
      </c>
      <c r="U44" s="3" t="s">
        <v>240</v>
      </c>
      <c r="X44" s="30"/>
      <c r="Y44" s="12"/>
      <c r="Z44" s="11"/>
      <c r="AA44" s="0" t="n">
        <f aca="false">IF(Y44&lt;$AI$4,1,IF(Y44&gt;$AI$5,1,0))</f>
        <v>0</v>
      </c>
      <c r="AB44" s="0" t="n">
        <f aca="false">IF(Z44&lt;$AJ$4,1,IF(Z44&gt;$AJ$5,1,0))</f>
        <v>0</v>
      </c>
    </row>
    <row r="45" customFormat="false" ht="15" hidden="false" customHeight="false" outlineLevel="0" collapsed="false">
      <c r="A45" s="7" t="n">
        <v>15</v>
      </c>
      <c r="B45" s="0" t="n">
        <v>19</v>
      </c>
      <c r="C45" s="0" t="s">
        <v>54</v>
      </c>
      <c r="D45" s="0" t="n">
        <v>10</v>
      </c>
      <c r="E45" s="0" t="n">
        <v>2015</v>
      </c>
      <c r="F45" s="0" t="n">
        <v>34.6961</v>
      </c>
      <c r="G45" s="0" t="n">
        <v>34.6994</v>
      </c>
      <c r="H45" s="0" t="n">
        <v>27.7812</v>
      </c>
      <c r="I45" s="0" t="n">
        <v>27.7838</v>
      </c>
      <c r="J45" s="0" t="n">
        <v>-65.00116</v>
      </c>
      <c r="K45" s="0" t="n">
        <v>122.00819</v>
      </c>
      <c r="L45" s="0" t="n">
        <v>403.964</v>
      </c>
      <c r="M45" s="0" t="n">
        <v>1.2917</v>
      </c>
      <c r="N45" s="0" t="n">
        <v>1.292</v>
      </c>
      <c r="O45" s="0" t="n">
        <v>3.010365</v>
      </c>
      <c r="P45" s="0" t="n">
        <v>3.010654</v>
      </c>
      <c r="Q45" s="0" t="n">
        <v>4.50806</v>
      </c>
      <c r="R45" s="0" t="n">
        <v>4.49519</v>
      </c>
      <c r="S45" s="0" t="n">
        <v>1.2716</v>
      </c>
      <c r="T45" s="0" t="n">
        <v>1.272</v>
      </c>
      <c r="U45" s="3" t="s">
        <v>240</v>
      </c>
      <c r="X45" s="30"/>
      <c r="Y45" s="12"/>
      <c r="Z45" s="11"/>
      <c r="AA45" s="0" t="n">
        <f aca="false">IF(Y45&lt;$AI$4,1,IF(Y45&gt;$AI$5,1,0))</f>
        <v>0</v>
      </c>
      <c r="AB45" s="0" t="n">
        <f aca="false">IF(Z45&lt;$AJ$4,1,IF(Z45&gt;$AJ$5,1,0))</f>
        <v>0</v>
      </c>
    </row>
    <row r="46" customFormat="false" ht="15" hidden="false" customHeight="false" outlineLevel="0" collapsed="false">
      <c r="A46" s="7" t="n">
        <v>15</v>
      </c>
      <c r="B46" s="0" t="n">
        <v>20</v>
      </c>
      <c r="C46" s="0" t="s">
        <v>54</v>
      </c>
      <c r="D46" s="0" t="n">
        <v>10</v>
      </c>
      <c r="E46" s="0" t="n">
        <v>2015</v>
      </c>
      <c r="F46" s="0" t="n">
        <v>34.3096</v>
      </c>
      <c r="G46" s="0" t="n">
        <v>34.3128</v>
      </c>
      <c r="H46" s="0" t="n">
        <v>27.6192</v>
      </c>
      <c r="I46" s="0" t="n">
        <v>27.6218</v>
      </c>
      <c r="J46" s="0" t="n">
        <v>-65.00134</v>
      </c>
      <c r="K46" s="0" t="n">
        <v>122.00827</v>
      </c>
      <c r="L46" s="0" t="n">
        <v>120.521</v>
      </c>
      <c r="M46" s="0" t="n">
        <v>-1.7813</v>
      </c>
      <c r="N46" s="0" t="n">
        <v>-1.7811</v>
      </c>
      <c r="O46" s="0" t="n">
        <v>2.708004</v>
      </c>
      <c r="P46" s="0" t="n">
        <v>2.708251</v>
      </c>
      <c r="Q46" s="0" t="n">
        <v>7.26685</v>
      </c>
      <c r="R46" s="0" t="n">
        <v>7.28372</v>
      </c>
      <c r="S46" s="0" t="n">
        <v>-1.7838</v>
      </c>
      <c r="T46" s="0" t="n">
        <v>-1.7835</v>
      </c>
      <c r="U46" s="3" t="s">
        <v>240</v>
      </c>
      <c r="V46" s="0" t="s">
        <v>84</v>
      </c>
      <c r="W46" s="0" t="s">
        <v>84</v>
      </c>
      <c r="X46" s="30" t="n">
        <v>34.3147105179497</v>
      </c>
      <c r="Y46" s="12" t="n">
        <f aca="false">X46-F46</f>
        <v>0.00511051794969575</v>
      </c>
      <c r="Z46" s="11" t="n">
        <f aca="false">X46-G46</f>
        <v>0.0019105179496961</v>
      </c>
      <c r="AA46" s="0" t="n">
        <f aca="false">IF(Y46&lt;$AI$4,1,IF(Y46&gt;$AI$5,1,0))</f>
        <v>1</v>
      </c>
      <c r="AB46" s="0" t="n">
        <f aca="false">IF(Z46&lt;$AJ$4,1,IF(Z46&gt;$AJ$5,1,0))</f>
        <v>1</v>
      </c>
    </row>
    <row r="47" customFormat="false" ht="15" hidden="false" customHeight="false" outlineLevel="0" collapsed="false">
      <c r="A47" s="7" t="n">
        <v>15</v>
      </c>
      <c r="B47" s="0" t="n">
        <v>21</v>
      </c>
      <c r="C47" s="0" t="s">
        <v>54</v>
      </c>
      <c r="D47" s="0" t="n">
        <v>10</v>
      </c>
      <c r="E47" s="0" t="n">
        <v>2015</v>
      </c>
      <c r="F47" s="0" t="n">
        <v>34.3094</v>
      </c>
      <c r="G47" s="0" t="n">
        <v>34.3123</v>
      </c>
      <c r="H47" s="0" t="n">
        <v>27.6191</v>
      </c>
      <c r="I47" s="0" t="n">
        <v>27.6215</v>
      </c>
      <c r="J47" s="0" t="n">
        <v>-65.00134</v>
      </c>
      <c r="K47" s="0" t="n">
        <v>122.00828</v>
      </c>
      <c r="L47" s="0" t="n">
        <v>121.752</v>
      </c>
      <c r="M47" s="0" t="n">
        <v>-1.7827</v>
      </c>
      <c r="N47" s="0" t="n">
        <v>-1.7826</v>
      </c>
      <c r="O47" s="0" t="n">
        <v>2.707933</v>
      </c>
      <c r="P47" s="0" t="n">
        <v>2.708148</v>
      </c>
      <c r="Q47" s="0" t="n">
        <v>7.27404</v>
      </c>
      <c r="R47" s="0" t="n">
        <v>7.27852</v>
      </c>
      <c r="S47" s="0" t="n">
        <v>-1.7851</v>
      </c>
      <c r="T47" s="0" t="n">
        <v>-1.7851</v>
      </c>
      <c r="U47" s="3" t="s">
        <v>240</v>
      </c>
      <c r="X47" s="30"/>
      <c r="Y47" s="12"/>
      <c r="Z47" s="11"/>
      <c r="AA47" s="0" t="n">
        <f aca="false">IF(Y47&lt;$AI$4,1,IF(Y47&gt;$AI$5,1,0))</f>
        <v>0</v>
      </c>
      <c r="AB47" s="0" t="n">
        <f aca="false">IF(Z47&lt;$AJ$4,1,IF(Z47&gt;$AJ$5,1,0))</f>
        <v>0</v>
      </c>
    </row>
    <row r="48" customFormat="false" ht="15" hidden="false" customHeight="false" outlineLevel="0" collapsed="false">
      <c r="A48" s="7" t="n">
        <v>15</v>
      </c>
      <c r="B48" s="0" t="n">
        <v>22</v>
      </c>
      <c r="C48" s="0" t="s">
        <v>54</v>
      </c>
      <c r="D48" s="0" t="n">
        <v>10</v>
      </c>
      <c r="E48" s="0" t="n">
        <v>2015</v>
      </c>
      <c r="F48" s="0" t="n">
        <v>34.3099</v>
      </c>
      <c r="G48" s="0" t="n">
        <v>34.3127</v>
      </c>
      <c r="H48" s="0" t="n">
        <v>27.6195</v>
      </c>
      <c r="I48" s="0" t="n">
        <v>27.6217</v>
      </c>
      <c r="J48" s="0" t="n">
        <v>-65.00133</v>
      </c>
      <c r="K48" s="0" t="n">
        <v>122.00828</v>
      </c>
      <c r="L48" s="0" t="n">
        <v>121.952</v>
      </c>
      <c r="M48" s="0" t="n">
        <v>-1.7819</v>
      </c>
      <c r="N48" s="0" t="n">
        <v>-1.7819</v>
      </c>
      <c r="O48" s="0" t="n">
        <v>2.70804</v>
      </c>
      <c r="P48" s="0" t="n">
        <v>2.70824</v>
      </c>
      <c r="Q48" s="0" t="n">
        <v>7.26336</v>
      </c>
      <c r="R48" s="0" t="n">
        <v>7.26882</v>
      </c>
      <c r="S48" s="0" t="n">
        <v>-1.7844</v>
      </c>
      <c r="T48" s="0" t="n">
        <v>-1.7844</v>
      </c>
      <c r="U48" s="3" t="s">
        <v>240</v>
      </c>
      <c r="X48" s="30"/>
      <c r="Y48" s="12"/>
      <c r="Z48" s="11"/>
      <c r="AA48" s="0" t="n">
        <f aca="false">IF(Y48&lt;$AI$4,1,IF(Y48&gt;$AI$5,1,0))</f>
        <v>0</v>
      </c>
      <c r="AB48" s="0" t="n">
        <f aca="false">IF(Z48&lt;$AJ$4,1,IF(Z48&gt;$AJ$5,1,0))</f>
        <v>0</v>
      </c>
    </row>
    <row r="49" customFormat="false" ht="15" hidden="false" customHeight="false" outlineLevel="0" collapsed="false">
      <c r="A49" s="7" t="n">
        <v>15</v>
      </c>
      <c r="B49" s="0" t="n">
        <v>23</v>
      </c>
      <c r="C49" s="0" t="s">
        <v>54</v>
      </c>
      <c r="D49" s="0" t="n">
        <v>10</v>
      </c>
      <c r="E49" s="0" t="n">
        <v>2015</v>
      </c>
      <c r="F49" s="0" t="n">
        <v>33.9952</v>
      </c>
      <c r="G49" s="0" t="n">
        <v>33.9975</v>
      </c>
      <c r="H49" s="0" t="n">
        <v>27.357</v>
      </c>
      <c r="I49" s="0" t="n">
        <v>27.3589</v>
      </c>
      <c r="J49" s="0" t="n">
        <v>-65.00138</v>
      </c>
      <c r="K49" s="0" t="n">
        <v>122.00821</v>
      </c>
      <c r="L49" s="0" t="n">
        <v>10.376</v>
      </c>
      <c r="M49" s="0" t="n">
        <v>-1.5427</v>
      </c>
      <c r="N49" s="0" t="n">
        <v>-1.5445</v>
      </c>
      <c r="O49" s="0" t="n">
        <v>2.700079</v>
      </c>
      <c r="P49" s="0" t="n">
        <v>2.700091</v>
      </c>
      <c r="Q49" s="0" t="n">
        <v>7.76885</v>
      </c>
      <c r="R49" s="0" t="n">
        <v>7.77236</v>
      </c>
      <c r="S49" s="0" t="n">
        <v>-1.5429</v>
      </c>
      <c r="T49" s="0" t="n">
        <v>-1.5447</v>
      </c>
      <c r="U49" s="3" t="s">
        <v>240</v>
      </c>
      <c r="V49" s="0" t="s">
        <v>85</v>
      </c>
      <c r="W49" s="0" t="s">
        <v>85</v>
      </c>
      <c r="X49" s="30" t="n">
        <v>34.0004941184155</v>
      </c>
      <c r="Y49" s="12" t="n">
        <f aca="false">X49-F49</f>
        <v>0.00529411841550598</v>
      </c>
      <c r="Z49" s="11" t="n">
        <f aca="false">X49-G49</f>
        <v>0.00299411841550068</v>
      </c>
      <c r="AA49" s="0" t="n">
        <f aca="false">IF(Y49&lt;$AI$4,1,IF(Y49&gt;$AI$5,1,0))</f>
        <v>1</v>
      </c>
      <c r="AB49" s="0" t="n">
        <f aca="false">IF(Z49&lt;$AJ$4,1,IF(Z49&gt;$AJ$5,1,0))</f>
        <v>1</v>
      </c>
    </row>
    <row r="50" customFormat="false" ht="15" hidden="false" customHeight="false" outlineLevel="0" collapsed="false">
      <c r="A50" s="7" t="n">
        <v>15</v>
      </c>
      <c r="B50" s="0" t="n">
        <v>24</v>
      </c>
      <c r="C50" s="0" t="s">
        <v>54</v>
      </c>
      <c r="D50" s="0" t="n">
        <v>10</v>
      </c>
      <c r="E50" s="0" t="n">
        <v>2015</v>
      </c>
      <c r="F50" s="0" t="n">
        <v>33.9914</v>
      </c>
      <c r="G50" s="0" t="n">
        <v>33.9935</v>
      </c>
      <c r="H50" s="0" t="n">
        <v>27.3541</v>
      </c>
      <c r="I50" s="0" t="n">
        <v>27.356</v>
      </c>
      <c r="J50" s="0" t="n">
        <v>-65.00138</v>
      </c>
      <c r="K50" s="0" t="n">
        <v>122.0082</v>
      </c>
      <c r="L50" s="0" t="n">
        <v>10.596</v>
      </c>
      <c r="M50" s="0" t="n">
        <v>-1.5507</v>
      </c>
      <c r="N50" s="0" t="n">
        <v>-1.5571</v>
      </c>
      <c r="O50" s="0" t="n">
        <v>2.699159</v>
      </c>
      <c r="P50" s="0" t="n">
        <v>2.698779</v>
      </c>
      <c r="Q50" s="0" t="n">
        <v>7.77076</v>
      </c>
      <c r="R50" s="0" t="n">
        <v>7.7829</v>
      </c>
      <c r="S50" s="0" t="n">
        <v>-1.5509</v>
      </c>
      <c r="T50" s="0" t="n">
        <v>-1.5573</v>
      </c>
      <c r="U50" s="3" t="s">
        <v>240</v>
      </c>
      <c r="Y50" s="12"/>
      <c r="Z50" s="11"/>
      <c r="AA50" s="0" t="n">
        <f aca="false">IF(Y50&lt;$AI$4,1,IF(Y50&gt;$AI$5,1,0))</f>
        <v>0</v>
      </c>
      <c r="AB50" s="0" t="n">
        <f aca="false">IF(Z50&lt;$AJ$4,1,IF(Z50&gt;$AJ$5,1,0))</f>
        <v>0</v>
      </c>
    </row>
    <row r="52" customFormat="false" ht="15" hidden="false" customHeight="false" outlineLevel="0" collapsed="false">
      <c r="A52" s="7"/>
      <c r="AA52" s="0" t="n">
        <f aca="false">IF(Y52&lt;$AI$4,1,IF(Y52&gt;$AI$5,1,0))</f>
        <v>0</v>
      </c>
      <c r="AB52" s="0" t="n">
        <f aca="false">IF(Z52&lt;$AJ$4,1,IF(Z52&gt;$AJ$5,1,0))</f>
        <v>0</v>
      </c>
      <c r="AD52" s="8" t="s">
        <v>225</v>
      </c>
      <c r="AE52" s="9" t="s">
        <v>226</v>
      </c>
      <c r="AF52" s="10" t="s">
        <v>227</v>
      </c>
    </row>
    <row r="53" customFormat="false" ht="18" hidden="false" customHeight="false" outlineLevel="0" collapsed="false">
      <c r="A53" s="7" t="n">
        <v>17.5</v>
      </c>
      <c r="B53" s="0" t="n">
        <v>1</v>
      </c>
      <c r="C53" s="0" t="s">
        <v>54</v>
      </c>
      <c r="D53" s="0" t="n">
        <v>12</v>
      </c>
      <c r="E53" s="0" t="n">
        <v>2015</v>
      </c>
      <c r="F53" s="0" t="n">
        <v>34.6517</v>
      </c>
      <c r="G53" s="0" t="n">
        <v>34.6547</v>
      </c>
      <c r="H53" s="0" t="n">
        <v>27.8338</v>
      </c>
      <c r="I53" s="0" t="n">
        <v>27.8362</v>
      </c>
      <c r="J53" s="0" t="n">
        <v>-65.08742</v>
      </c>
      <c r="K53" s="0" t="n">
        <v>118.9732</v>
      </c>
      <c r="L53" s="0" t="n">
        <v>2672.852</v>
      </c>
      <c r="M53" s="0" t="n">
        <v>-0.1675</v>
      </c>
      <c r="N53" s="0" t="n">
        <v>-0.1669</v>
      </c>
      <c r="O53" s="0" t="n">
        <v>2.976277</v>
      </c>
      <c r="P53" s="0" t="n">
        <v>2.976559</v>
      </c>
      <c r="Q53" s="0" t="n">
        <v>5.328</v>
      </c>
      <c r="R53" s="0" t="n">
        <v>5.21337</v>
      </c>
      <c r="S53" s="0" t="n">
        <v>-0.3197</v>
      </c>
      <c r="T53" s="2" t="n">
        <v>15.129</v>
      </c>
      <c r="U53" s="3" t="s">
        <v>240</v>
      </c>
      <c r="AA53" s="0" t="n">
        <f aca="false">IF(Y53&lt;$AI$4,1,IF(Y53&gt;$AI$5,1,0))</f>
        <v>0</v>
      </c>
      <c r="AB53" s="0" t="n">
        <f aca="false">IF(Z53&lt;$AJ$4,1,IF(Z53&gt;$AJ$5,1,0))</f>
        <v>0</v>
      </c>
      <c r="AD53" s="14" t="s">
        <v>229</v>
      </c>
      <c r="AE53" s="15" t="n">
        <f aca="false">AVERAGE(Y54:Y77)</f>
        <v>0.00557623213033853</v>
      </c>
      <c r="AF53" s="16" t="n">
        <f aca="false">AVERAGE(Z54:Z77)</f>
        <v>0.00191373213033863</v>
      </c>
    </row>
    <row r="54" customFormat="false" ht="18" hidden="false" customHeight="false" outlineLevel="0" collapsed="false">
      <c r="A54" s="7" t="n">
        <v>17.5</v>
      </c>
      <c r="B54" s="0" t="n">
        <v>2</v>
      </c>
      <c r="C54" s="0" t="s">
        <v>54</v>
      </c>
      <c r="D54" s="0" t="n">
        <v>12</v>
      </c>
      <c r="E54" s="0" t="n">
        <v>2015</v>
      </c>
      <c r="F54" s="0" t="n">
        <v>34.6517</v>
      </c>
      <c r="G54" s="0" t="n">
        <v>34.6547</v>
      </c>
      <c r="H54" s="0" t="n">
        <v>27.8337</v>
      </c>
      <c r="I54" s="0" t="n">
        <v>27.8361</v>
      </c>
      <c r="J54" s="0" t="n">
        <v>-65.08742</v>
      </c>
      <c r="K54" s="0" t="n">
        <v>118.97324</v>
      </c>
      <c r="L54" s="0" t="n">
        <v>2672.934</v>
      </c>
      <c r="M54" s="0" t="n">
        <v>-0.1669</v>
      </c>
      <c r="N54" s="0" t="n">
        <v>-0.1664</v>
      </c>
      <c r="O54" s="0" t="n">
        <v>2.976331</v>
      </c>
      <c r="P54" s="0" t="n">
        <v>2.976599</v>
      </c>
      <c r="Q54" s="0" t="n">
        <v>5.33454</v>
      </c>
      <c r="R54" s="0" t="n">
        <v>5.20262</v>
      </c>
      <c r="S54" s="0" t="n">
        <v>-0.3192</v>
      </c>
      <c r="T54" s="2" t="n">
        <v>15.129</v>
      </c>
      <c r="U54" s="3" t="s">
        <v>240</v>
      </c>
      <c r="V54" s="0" t="s">
        <v>100</v>
      </c>
      <c r="W54" s="0" t="s">
        <v>100</v>
      </c>
      <c r="X54" s="30" t="n">
        <v>34.654688761048</v>
      </c>
      <c r="Y54" s="12" t="n">
        <f aca="false">X54-F54</f>
        <v>0.00298876104800172</v>
      </c>
      <c r="Z54" s="11" t="n">
        <f aca="false">X54-G54</f>
        <v>-1.12389519983935E-005</v>
      </c>
      <c r="AA54" s="0" t="n">
        <f aca="false">IF(Y54&lt;$AI$4,1,IF(Y54&gt;$AI$5,1,0))</f>
        <v>1</v>
      </c>
      <c r="AB54" s="0" t="n">
        <f aca="false">IF(Z54&lt;$AJ$4,1,IF(Z54&gt;$AJ$5,1,0))</f>
        <v>1</v>
      </c>
      <c r="AD54" s="14" t="s">
        <v>230</v>
      </c>
      <c r="AE54" s="15" t="n">
        <f aca="false">STDEV(Y54:Y77)</f>
        <v>0.00261951552825078</v>
      </c>
      <c r="AF54" s="16" t="n">
        <f aca="false">STDEV(Z54:Z77)</f>
        <v>0.00240003944891184</v>
      </c>
    </row>
    <row r="55" customFormat="false" ht="18" hidden="false" customHeight="false" outlineLevel="0" collapsed="false">
      <c r="A55" s="7" t="n">
        <v>17.5</v>
      </c>
      <c r="B55" s="0" t="n">
        <v>3</v>
      </c>
      <c r="C55" s="0" t="s">
        <v>54</v>
      </c>
      <c r="D55" s="0" t="n">
        <v>12</v>
      </c>
      <c r="E55" s="0" t="n">
        <v>2015</v>
      </c>
      <c r="F55" s="0" t="n">
        <v>34.6518</v>
      </c>
      <c r="G55" s="0" t="n">
        <v>34.6546</v>
      </c>
      <c r="H55" s="0" t="n">
        <v>27.8338</v>
      </c>
      <c r="I55" s="0" t="n">
        <v>27.8359</v>
      </c>
      <c r="J55" s="0" t="n">
        <v>-65.0874</v>
      </c>
      <c r="K55" s="0" t="n">
        <v>118.9733</v>
      </c>
      <c r="L55" s="0" t="n">
        <v>2672.916</v>
      </c>
      <c r="M55" s="0" t="n">
        <v>-0.1658</v>
      </c>
      <c r="N55" s="0" t="n">
        <v>-0.1638</v>
      </c>
      <c r="O55" s="0" t="n">
        <v>2.976429</v>
      </c>
      <c r="P55" s="0" t="n">
        <v>2.976813</v>
      </c>
      <c r="Q55" s="0" t="n">
        <v>5.32748</v>
      </c>
      <c r="R55" s="0" t="n">
        <v>5.209</v>
      </c>
      <c r="S55" s="0" t="n">
        <v>-0.3167</v>
      </c>
      <c r="T55" s="2" t="n">
        <v>15.129</v>
      </c>
      <c r="U55" s="3" t="s">
        <v>240</v>
      </c>
      <c r="X55" s="30"/>
      <c r="Y55" s="12"/>
      <c r="Z55" s="11"/>
      <c r="AA55" s="0" t="n">
        <f aca="false">IF(Y55&lt;$AI$4,1,IF(Y55&gt;$AI$5,1,0))</f>
        <v>0</v>
      </c>
      <c r="AB55" s="0" t="n">
        <f aca="false">IF(Z55&lt;$AJ$4,1,IF(Z55&gt;$AJ$5,1,0))</f>
        <v>0</v>
      </c>
      <c r="AD55" s="14" t="s">
        <v>231</v>
      </c>
      <c r="AE55" s="15" t="n">
        <f aca="false">AE53-2*AE54</f>
        <v>0.000337201073836981</v>
      </c>
      <c r="AF55" s="16" t="n">
        <f aca="false">AF53-2*AF54</f>
        <v>-0.00288634676748505</v>
      </c>
    </row>
    <row r="56" customFormat="false" ht="18" hidden="false" customHeight="false" outlineLevel="0" collapsed="false">
      <c r="A56" s="7" t="n">
        <v>17.5</v>
      </c>
      <c r="B56" s="0" t="n">
        <v>4</v>
      </c>
      <c r="C56" s="0" t="s">
        <v>54</v>
      </c>
      <c r="D56" s="0" t="n">
        <v>12</v>
      </c>
      <c r="E56" s="0" t="n">
        <v>2015</v>
      </c>
      <c r="F56" s="0" t="n">
        <v>34.6554</v>
      </c>
      <c r="G56" s="0" t="n">
        <v>34.6588</v>
      </c>
      <c r="H56" s="0" t="n">
        <v>27.8312</v>
      </c>
      <c r="I56" s="0" t="n">
        <v>27.834</v>
      </c>
      <c r="J56" s="0" t="n">
        <v>-65.08726</v>
      </c>
      <c r="K56" s="0" t="n">
        <v>118.98083</v>
      </c>
      <c r="L56" s="0" t="n">
        <v>2200.194</v>
      </c>
      <c r="M56" s="0" t="n">
        <v>-0.0608</v>
      </c>
      <c r="N56" s="0" t="n">
        <v>-0.0605</v>
      </c>
      <c r="O56" s="0" t="n">
        <v>2.967191</v>
      </c>
      <c r="P56" s="0" t="n">
        <v>2.96748</v>
      </c>
      <c r="Q56" s="0" t="n">
        <v>5.24457</v>
      </c>
      <c r="R56" s="0" t="n">
        <v>5.13258</v>
      </c>
      <c r="S56" s="0" t="n">
        <v>-0.1794</v>
      </c>
      <c r="T56" s="2" t="n">
        <v>16.441</v>
      </c>
      <c r="U56" s="3" t="s">
        <v>240</v>
      </c>
      <c r="V56" s="0" t="s">
        <v>104</v>
      </c>
      <c r="W56" s="0" t="s">
        <v>104</v>
      </c>
      <c r="X56" s="30" t="n">
        <v>34.6563785902745</v>
      </c>
      <c r="Y56" s="12" t="n">
        <f aca="false">X56-F56</f>
        <v>0.000978590274499425</v>
      </c>
      <c r="Z56" s="11" t="n">
        <f aca="false">X56-G56</f>
        <v>-0.00242140972549976</v>
      </c>
      <c r="AA56" s="0" t="n">
        <f aca="false">IF(Y56&lt;$AI$4,1,IF(Y56&gt;$AI$5,1,0))</f>
        <v>1</v>
      </c>
      <c r="AB56" s="0" t="n">
        <f aca="false">IF(Z56&lt;$AJ$4,1,IF(Z56&gt;$AJ$5,1,0))</f>
        <v>1</v>
      </c>
      <c r="AD56" s="17" t="s">
        <v>232</v>
      </c>
      <c r="AE56" s="18" t="n">
        <f aca="false">AE53+2*AE54</f>
        <v>0.0108152631868401</v>
      </c>
      <c r="AF56" s="19" t="n">
        <f aca="false">AF53+2*AF54</f>
        <v>0.00671381102816231</v>
      </c>
    </row>
    <row r="57" customFormat="false" ht="15" hidden="false" customHeight="false" outlineLevel="0" collapsed="false">
      <c r="A57" s="7" t="n">
        <v>17.5</v>
      </c>
      <c r="B57" s="0" t="n">
        <v>5</v>
      </c>
      <c r="C57" s="0" t="s">
        <v>54</v>
      </c>
      <c r="D57" s="0" t="n">
        <v>12</v>
      </c>
      <c r="E57" s="0" t="n">
        <v>2015</v>
      </c>
      <c r="F57" s="0" t="n">
        <v>34.6554</v>
      </c>
      <c r="G57" s="0" t="n">
        <v>34.6588</v>
      </c>
      <c r="H57" s="0" t="n">
        <v>27.8313</v>
      </c>
      <c r="I57" s="0" t="n">
        <v>27.834</v>
      </c>
      <c r="J57" s="0" t="n">
        <v>-65.08726</v>
      </c>
      <c r="K57" s="0" t="n">
        <v>118.98088</v>
      </c>
      <c r="L57" s="0" t="n">
        <v>2200.442</v>
      </c>
      <c r="M57" s="0" t="n">
        <v>-0.0604</v>
      </c>
      <c r="N57" s="0" t="n">
        <v>-0.0601</v>
      </c>
      <c r="O57" s="0" t="n">
        <v>2.967238</v>
      </c>
      <c r="P57" s="0" t="n">
        <v>2.967529</v>
      </c>
      <c r="Q57" s="0" t="n">
        <v>5.24343</v>
      </c>
      <c r="R57" s="0" t="n">
        <v>5.13282</v>
      </c>
      <c r="S57" s="0" t="n">
        <v>-0.179</v>
      </c>
      <c r="T57" s="2" t="n">
        <v>17.02</v>
      </c>
      <c r="U57" s="3" t="s">
        <v>240</v>
      </c>
      <c r="X57" s="30"/>
      <c r="Y57" s="12"/>
      <c r="Z57" s="11"/>
      <c r="AA57" s="0" t="n">
        <f aca="false">IF(Y57&lt;$AI$4,1,IF(Y57&gt;$AI$5,1,0))</f>
        <v>0</v>
      </c>
      <c r="AB57" s="0" t="n">
        <f aca="false">IF(Z57&lt;$AJ$4,1,IF(Z57&gt;$AJ$5,1,0))</f>
        <v>0</v>
      </c>
    </row>
    <row r="58" customFormat="false" ht="15" hidden="false" customHeight="false" outlineLevel="0" collapsed="false">
      <c r="A58" s="7" t="n">
        <v>17.5</v>
      </c>
      <c r="B58" s="0" t="n">
        <v>6</v>
      </c>
      <c r="C58" s="0" t="s">
        <v>54</v>
      </c>
      <c r="D58" s="0" t="n">
        <v>12</v>
      </c>
      <c r="E58" s="0" t="n">
        <v>2015</v>
      </c>
      <c r="F58" s="0" t="n">
        <v>34.6554</v>
      </c>
      <c r="G58" s="0" t="n">
        <v>34.6588</v>
      </c>
      <c r="H58" s="0" t="n">
        <v>27.8312</v>
      </c>
      <c r="I58" s="0" t="n">
        <v>27.834</v>
      </c>
      <c r="J58" s="0" t="n">
        <v>-65.08726</v>
      </c>
      <c r="K58" s="0" t="n">
        <v>118.98094</v>
      </c>
      <c r="L58" s="0" t="n">
        <v>2200.01</v>
      </c>
      <c r="M58" s="0" t="n">
        <v>-0.0606</v>
      </c>
      <c r="N58" s="0" t="n">
        <v>-0.0603</v>
      </c>
      <c r="O58" s="0" t="n">
        <v>2.967202</v>
      </c>
      <c r="P58" s="0" t="n">
        <v>2.967492</v>
      </c>
      <c r="Q58" s="0" t="n">
        <v>5.24246</v>
      </c>
      <c r="R58" s="0" t="n">
        <v>5.13547</v>
      </c>
      <c r="S58" s="0" t="n">
        <v>-0.1792</v>
      </c>
      <c r="T58" s="2" t="n">
        <v>16.634</v>
      </c>
      <c r="U58" s="3" t="s">
        <v>240</v>
      </c>
      <c r="X58" s="30"/>
      <c r="Y58" s="12"/>
      <c r="Z58" s="11"/>
      <c r="AA58" s="0" t="n">
        <f aca="false">IF(Y58&lt;$AI$4,1,IF(Y58&gt;$AI$5,1,0))</f>
        <v>0</v>
      </c>
      <c r="AB58" s="0" t="n">
        <f aca="false">IF(Z58&lt;$AJ$4,1,IF(Z58&gt;$AJ$5,1,0))</f>
        <v>0</v>
      </c>
    </row>
    <row r="59" customFormat="false" ht="15" hidden="false" customHeight="false" outlineLevel="0" collapsed="false">
      <c r="A59" s="7" t="n">
        <v>17.5</v>
      </c>
      <c r="B59" s="0" t="n">
        <v>7</v>
      </c>
      <c r="C59" s="0" t="s">
        <v>54</v>
      </c>
      <c r="D59" s="0" t="n">
        <v>12</v>
      </c>
      <c r="E59" s="0" t="n">
        <v>2015</v>
      </c>
      <c r="F59" s="0" t="n">
        <v>34.6614</v>
      </c>
      <c r="G59" s="0" t="n">
        <v>34.665</v>
      </c>
      <c r="H59" s="0" t="n">
        <v>27.8312</v>
      </c>
      <c r="I59" s="0" t="n">
        <v>27.8341</v>
      </c>
      <c r="J59" s="0" t="n">
        <v>-65.08718</v>
      </c>
      <c r="K59" s="0" t="n">
        <v>118.98446</v>
      </c>
      <c r="L59" s="0" t="n">
        <v>1999.854</v>
      </c>
      <c r="M59" s="0" t="n">
        <v>0.0317</v>
      </c>
      <c r="N59" s="0" t="n">
        <v>0.0322</v>
      </c>
      <c r="O59" s="0" t="n">
        <v>2.967523</v>
      </c>
      <c r="P59" s="0" t="n">
        <v>2.967835</v>
      </c>
      <c r="Q59" s="0" t="n">
        <v>5.17129</v>
      </c>
      <c r="R59" s="0" t="n">
        <v>5.0586</v>
      </c>
      <c r="S59" s="0" t="n">
        <v>-0.074</v>
      </c>
      <c r="T59" s="2" t="n">
        <v>17.059</v>
      </c>
      <c r="U59" s="3" t="s">
        <v>240</v>
      </c>
      <c r="V59" s="0" t="s">
        <v>108</v>
      </c>
      <c r="W59" s="0" t="s">
        <v>108</v>
      </c>
      <c r="X59" s="30" t="n">
        <v>34.6669501448303</v>
      </c>
      <c r="Y59" s="12" t="n">
        <f aca="false">X59-F59</f>
        <v>0.00555014483030192</v>
      </c>
      <c r="Z59" s="11" t="n">
        <f aca="false">X59-G59</f>
        <v>0.0019501448303032</v>
      </c>
      <c r="AA59" s="0" t="n">
        <f aca="false">IF(Y59&lt;$AI$4,1,IF(Y59&gt;$AI$5,1,0))</f>
        <v>1</v>
      </c>
      <c r="AB59" s="0" t="n">
        <f aca="false">IF(Z59&lt;$AJ$4,1,IF(Z59&gt;$AJ$5,1,0))</f>
        <v>1</v>
      </c>
    </row>
    <row r="60" customFormat="false" ht="15" hidden="false" customHeight="false" outlineLevel="0" collapsed="false">
      <c r="A60" s="7" t="n">
        <v>17.5</v>
      </c>
      <c r="B60" s="0" t="n">
        <v>8</v>
      </c>
      <c r="C60" s="0" t="s">
        <v>54</v>
      </c>
      <c r="D60" s="0" t="n">
        <v>12</v>
      </c>
      <c r="E60" s="0" t="n">
        <v>2015</v>
      </c>
      <c r="F60" s="0" t="n">
        <v>34.6614</v>
      </c>
      <c r="G60" s="0" t="n">
        <v>34.665</v>
      </c>
      <c r="H60" s="0" t="n">
        <v>27.8312</v>
      </c>
      <c r="I60" s="0" t="n">
        <v>27.8341</v>
      </c>
      <c r="J60" s="0" t="n">
        <v>-65.08718</v>
      </c>
      <c r="K60" s="0" t="n">
        <v>118.9845</v>
      </c>
      <c r="L60" s="0" t="n">
        <v>1999.44</v>
      </c>
      <c r="M60" s="0" t="n">
        <v>0.0316</v>
      </c>
      <c r="N60" s="0" t="n">
        <v>0.0319</v>
      </c>
      <c r="O60" s="0" t="n">
        <v>2.967489</v>
      </c>
      <c r="P60" s="0" t="n">
        <v>2.967801</v>
      </c>
      <c r="Q60" s="0" t="n">
        <v>5.16499</v>
      </c>
      <c r="R60" s="0" t="n">
        <v>5.06063</v>
      </c>
      <c r="S60" s="0" t="n">
        <v>-0.0742</v>
      </c>
      <c r="T60" s="2" t="n">
        <v>17.29</v>
      </c>
      <c r="U60" s="3" t="s">
        <v>240</v>
      </c>
      <c r="X60" s="30"/>
      <c r="Y60" s="12"/>
      <c r="Z60" s="11"/>
      <c r="AA60" s="0" t="n">
        <f aca="false">IF(Y60&lt;$AI$4,1,IF(Y60&gt;$AI$5,1,0))</f>
        <v>0</v>
      </c>
      <c r="AB60" s="0" t="n">
        <f aca="false">IF(Z60&lt;$AJ$4,1,IF(Z60&gt;$AJ$5,1,0))</f>
        <v>0</v>
      </c>
    </row>
    <row r="61" customFormat="false" ht="15" hidden="false" customHeight="false" outlineLevel="0" collapsed="false">
      <c r="A61" s="7" t="n">
        <v>17.5</v>
      </c>
      <c r="B61" s="3" t="n">
        <v>9</v>
      </c>
      <c r="C61" s="3" t="s">
        <v>54</v>
      </c>
      <c r="D61" s="3" t="n">
        <v>12</v>
      </c>
      <c r="E61" s="3" t="n">
        <v>2015</v>
      </c>
      <c r="F61" s="3" t="n">
        <v>34.6691</v>
      </c>
      <c r="G61" s="3" t="n">
        <v>34.6728</v>
      </c>
      <c r="H61" s="3" t="n">
        <v>27.8308</v>
      </c>
      <c r="I61" s="3" t="n">
        <v>27.8338</v>
      </c>
      <c r="J61" s="3" t="n">
        <v>-65.0867</v>
      </c>
      <c r="K61" s="3" t="n">
        <v>118.98777</v>
      </c>
      <c r="L61" s="3" t="n">
        <v>1800.27</v>
      </c>
      <c r="M61" s="3" t="n">
        <v>0.1542</v>
      </c>
      <c r="N61" s="3" t="n">
        <v>0.1543</v>
      </c>
      <c r="O61" s="3" t="n">
        <v>2.970466</v>
      </c>
      <c r="P61" s="3" t="n">
        <v>2.970751</v>
      </c>
      <c r="Q61" s="3" t="n">
        <v>5.07312</v>
      </c>
      <c r="R61" s="3" t="n">
        <v>4.96986</v>
      </c>
      <c r="S61" s="3" t="n">
        <v>0.06</v>
      </c>
      <c r="T61" s="4" t="n">
        <v>18.795</v>
      </c>
      <c r="U61" s="3" t="s">
        <v>240</v>
      </c>
      <c r="V61" s="3" t="s">
        <v>112</v>
      </c>
      <c r="W61" s="3" t="s">
        <v>112</v>
      </c>
      <c r="X61" s="3"/>
      <c r="Y61" s="3"/>
      <c r="Z61" s="3"/>
      <c r="AA61" s="3" t="n">
        <f aca="false">IF(AD61&lt;$AI$4,1,IF(AD61&gt;$AI$5,1,0))</f>
        <v>1</v>
      </c>
      <c r="AB61" s="3" t="n">
        <f aca="false">IF(AE61&lt;$AJ$4,1,IF(AE61&gt;$AJ$5,1,0))</f>
        <v>1</v>
      </c>
      <c r="AC61" s="29" t="n">
        <v>34.6805485115177</v>
      </c>
      <c r="AD61" s="22" t="n">
        <f aca="false">AC61-F61</f>
        <v>0.011448511517699</v>
      </c>
      <c r="AE61" s="21" t="n">
        <f aca="false">AC61-G61</f>
        <v>0.00774851151769695</v>
      </c>
      <c r="AF61" s="3"/>
    </row>
    <row r="62" customFormat="false" ht="15" hidden="false" customHeight="false" outlineLevel="0" collapsed="false">
      <c r="A62" s="7" t="n">
        <v>17.5</v>
      </c>
      <c r="B62" s="0" t="n">
        <v>10</v>
      </c>
      <c r="C62" s="0" t="s">
        <v>54</v>
      </c>
      <c r="D62" s="0" t="n">
        <v>12</v>
      </c>
      <c r="E62" s="0" t="n">
        <v>2015</v>
      </c>
      <c r="F62" s="0" t="n">
        <v>34.6691</v>
      </c>
      <c r="G62" s="0" t="n">
        <v>34.6727</v>
      </c>
      <c r="H62" s="0" t="n">
        <v>27.8308</v>
      </c>
      <c r="I62" s="0" t="n">
        <v>27.8337</v>
      </c>
      <c r="J62" s="0" t="n">
        <v>-65.0867</v>
      </c>
      <c r="K62" s="0" t="n">
        <v>118.9878</v>
      </c>
      <c r="L62" s="0" t="n">
        <v>1800.335</v>
      </c>
      <c r="M62" s="0" t="n">
        <v>0.154</v>
      </c>
      <c r="N62" s="0" t="n">
        <v>0.154</v>
      </c>
      <c r="O62" s="0" t="n">
        <v>2.970448</v>
      </c>
      <c r="P62" s="0" t="n">
        <v>2.970727</v>
      </c>
      <c r="Q62" s="0" t="n">
        <v>5.07308</v>
      </c>
      <c r="R62" s="0" t="n">
        <v>4.97018</v>
      </c>
      <c r="S62" s="0" t="n">
        <v>0.0597</v>
      </c>
      <c r="T62" s="2" t="n">
        <v>18.911</v>
      </c>
      <c r="U62" s="3" t="s">
        <v>240</v>
      </c>
      <c r="X62" s="30"/>
      <c r="Y62" s="12"/>
      <c r="Z62" s="11"/>
      <c r="AA62" s="0" t="n">
        <f aca="false">IF(Y62&lt;$AI$4,1,IF(Y62&gt;$AI$5,1,0))</f>
        <v>0</v>
      </c>
      <c r="AB62" s="0" t="n">
        <f aca="false">IF(Z62&lt;$AJ$4,1,IF(Z62&gt;$AJ$5,1,0))</f>
        <v>0</v>
      </c>
    </row>
    <row r="63" customFormat="false" ht="15" hidden="false" customHeight="false" outlineLevel="0" collapsed="false">
      <c r="A63" s="7" t="n">
        <v>17.5</v>
      </c>
      <c r="B63" s="0" t="n">
        <v>11</v>
      </c>
      <c r="C63" s="0" t="s">
        <v>54</v>
      </c>
      <c r="D63" s="0" t="n">
        <v>12</v>
      </c>
      <c r="E63" s="0" t="n">
        <v>2015</v>
      </c>
      <c r="F63" s="0" t="n">
        <v>34.6749</v>
      </c>
      <c r="G63" s="0" t="n">
        <v>34.6788</v>
      </c>
      <c r="H63" s="0" t="n">
        <v>27.8272</v>
      </c>
      <c r="I63" s="0" t="n">
        <v>27.8304</v>
      </c>
      <c r="J63" s="0" t="n">
        <v>-65.08622</v>
      </c>
      <c r="K63" s="0" t="n">
        <v>118.99215</v>
      </c>
      <c r="L63" s="0" t="n">
        <v>1502.61</v>
      </c>
      <c r="M63" s="0" t="n">
        <v>0.3018</v>
      </c>
      <c r="N63" s="0" t="n">
        <v>0.3016</v>
      </c>
      <c r="O63" s="0" t="n">
        <v>2.97122</v>
      </c>
      <c r="P63" s="0" t="n">
        <v>2.971511</v>
      </c>
      <c r="Q63" s="0" t="n">
        <v>4.99417</v>
      </c>
      <c r="R63" s="0" t="n">
        <v>4.89492</v>
      </c>
      <c r="S63" s="0" t="n">
        <v>0.225</v>
      </c>
      <c r="T63" s="2" t="n">
        <v>22.694</v>
      </c>
      <c r="U63" s="3" t="s">
        <v>240</v>
      </c>
      <c r="V63" s="0" t="s">
        <v>114</v>
      </c>
      <c r="W63" s="0" t="s">
        <v>114</v>
      </c>
      <c r="X63" s="30" t="n">
        <v>34.6795266394627</v>
      </c>
      <c r="Y63" s="12" t="n">
        <f aca="false">X63-F63</f>
        <v>0.0046266394626997</v>
      </c>
      <c r="Z63" s="11" t="n">
        <f aca="false">X63-G63</f>
        <v>0.000726639462698131</v>
      </c>
      <c r="AA63" s="0" t="n">
        <f aca="false">IF(Y63&lt;$AI$4,1,IF(Y63&gt;$AI$5,1,0))</f>
        <v>1</v>
      </c>
      <c r="AB63" s="0" t="n">
        <f aca="false">IF(Z63&lt;$AJ$4,1,IF(Z63&gt;$AJ$5,1,0))</f>
        <v>1</v>
      </c>
    </row>
    <row r="64" customFormat="false" ht="15" hidden="false" customHeight="false" outlineLevel="0" collapsed="false">
      <c r="A64" s="7" t="n">
        <v>17.5</v>
      </c>
      <c r="B64" s="0" t="n">
        <v>12</v>
      </c>
      <c r="C64" s="0" t="s">
        <v>54</v>
      </c>
      <c r="D64" s="0" t="n">
        <v>12</v>
      </c>
      <c r="E64" s="0" t="n">
        <v>2015</v>
      </c>
      <c r="F64" s="0" t="n">
        <v>34.6748</v>
      </c>
      <c r="G64" s="0" t="n">
        <v>34.6788</v>
      </c>
      <c r="H64" s="0" t="n">
        <v>27.8272</v>
      </c>
      <c r="I64" s="0" t="n">
        <v>27.8304</v>
      </c>
      <c r="J64" s="0" t="n">
        <v>-65.08622</v>
      </c>
      <c r="K64" s="0" t="n">
        <v>118.99221</v>
      </c>
      <c r="L64" s="0" t="n">
        <v>1503.147</v>
      </c>
      <c r="M64" s="0" t="n">
        <v>0.3015</v>
      </c>
      <c r="N64" s="0" t="n">
        <v>0.3014</v>
      </c>
      <c r="O64" s="0" t="n">
        <v>2.971216</v>
      </c>
      <c r="P64" s="0" t="n">
        <v>2.971508</v>
      </c>
      <c r="Q64" s="0" t="n">
        <v>4.99267</v>
      </c>
      <c r="R64" s="0" t="n">
        <v>4.88854</v>
      </c>
      <c r="S64" s="0" t="n">
        <v>0.2247</v>
      </c>
      <c r="T64" s="2" t="n">
        <v>22.733</v>
      </c>
      <c r="U64" s="3" t="s">
        <v>240</v>
      </c>
      <c r="X64" s="30"/>
      <c r="Y64" s="12"/>
      <c r="Z64" s="11"/>
      <c r="AA64" s="0" t="n">
        <f aca="false">IF(Y64&lt;$AI$4,1,IF(Y64&gt;$AI$5,1,0))</f>
        <v>0</v>
      </c>
      <c r="AB64" s="0" t="n">
        <f aca="false">IF(Z64&lt;$AJ$4,1,IF(Z64&gt;$AJ$5,1,0))</f>
        <v>0</v>
      </c>
    </row>
    <row r="65" customFormat="false" ht="15" hidden="false" customHeight="false" outlineLevel="0" collapsed="false">
      <c r="A65" s="7" t="n">
        <v>17.5</v>
      </c>
      <c r="B65" s="0" t="n">
        <v>13</v>
      </c>
      <c r="C65" s="0" t="s">
        <v>54</v>
      </c>
      <c r="D65" s="0" t="n">
        <v>12</v>
      </c>
      <c r="E65" s="0" t="n">
        <v>2015</v>
      </c>
      <c r="F65" s="0" t="n">
        <v>34.6992</v>
      </c>
      <c r="G65" s="0" t="n">
        <v>34.7033</v>
      </c>
      <c r="H65" s="0" t="n">
        <v>27.8169</v>
      </c>
      <c r="I65" s="0" t="n">
        <v>27.8201</v>
      </c>
      <c r="J65" s="0" t="n">
        <v>-65.0868</v>
      </c>
      <c r="K65" s="0" t="n">
        <v>118.99931</v>
      </c>
      <c r="L65" s="0" t="n">
        <v>1002.476</v>
      </c>
      <c r="M65" s="0" t="n">
        <v>0.7966</v>
      </c>
      <c r="N65" s="0" t="n">
        <v>0.7974</v>
      </c>
      <c r="O65" s="0" t="n">
        <v>2.994303</v>
      </c>
      <c r="P65" s="0" t="n">
        <v>2.994687</v>
      </c>
      <c r="Q65" s="0" t="n">
        <v>4.80204</v>
      </c>
      <c r="R65" s="0" t="n">
        <v>4.71117</v>
      </c>
      <c r="S65" s="0" t="n">
        <v>0.7465</v>
      </c>
      <c r="T65" s="2" t="n">
        <v>32.226</v>
      </c>
      <c r="U65" s="3" t="s">
        <v>240</v>
      </c>
      <c r="V65" s="0" t="s">
        <v>116</v>
      </c>
      <c r="W65" s="0" t="s">
        <v>116</v>
      </c>
      <c r="X65" s="30" t="n">
        <v>34.7057037949964</v>
      </c>
      <c r="Y65" s="12" t="n">
        <f aca="false">X65-F65</f>
        <v>0.00650379499640508</v>
      </c>
      <c r="Z65" s="11" t="n">
        <f aca="false">X65-G65</f>
        <v>0.00240379499640397</v>
      </c>
      <c r="AA65" s="0" t="n">
        <f aca="false">IF(Y65&lt;$AI$4,1,IF(Y65&gt;$AI$5,1,0))</f>
        <v>1</v>
      </c>
      <c r="AB65" s="0" t="n">
        <f aca="false">IF(Z65&lt;$AJ$4,1,IF(Z65&gt;$AJ$5,1,0))</f>
        <v>1</v>
      </c>
    </row>
    <row r="66" customFormat="false" ht="15" hidden="false" customHeight="false" outlineLevel="0" collapsed="false">
      <c r="A66" s="7" t="n">
        <v>17.5</v>
      </c>
      <c r="B66" s="0" t="n">
        <v>14</v>
      </c>
      <c r="C66" s="0" t="s">
        <v>54</v>
      </c>
      <c r="D66" s="0" t="n">
        <v>12</v>
      </c>
      <c r="E66" s="0" t="n">
        <v>2015</v>
      </c>
      <c r="F66" s="0" t="n">
        <v>34.6993</v>
      </c>
      <c r="G66" s="0" t="n">
        <v>34.7034</v>
      </c>
      <c r="H66" s="0" t="n">
        <v>27.8169</v>
      </c>
      <c r="I66" s="0" t="n">
        <v>27.8202</v>
      </c>
      <c r="J66" s="0" t="n">
        <v>-65.08681</v>
      </c>
      <c r="K66" s="0" t="n">
        <v>118.99934</v>
      </c>
      <c r="L66" s="0" t="n">
        <v>1002.768</v>
      </c>
      <c r="M66" s="0" t="n">
        <v>0.7971</v>
      </c>
      <c r="N66" s="0" t="n">
        <v>0.7975</v>
      </c>
      <c r="O66" s="0" t="n">
        <v>2.994362</v>
      </c>
      <c r="P66" s="0" t="n">
        <v>2.994721</v>
      </c>
      <c r="Q66" s="0" t="n">
        <v>4.80185</v>
      </c>
      <c r="R66" s="0" t="n">
        <v>4.70169</v>
      </c>
      <c r="S66" s="0" t="n">
        <v>0.7466</v>
      </c>
      <c r="T66" s="2" t="n">
        <v>32.574</v>
      </c>
      <c r="U66" s="3" t="s">
        <v>240</v>
      </c>
      <c r="X66" s="30"/>
      <c r="Y66" s="12"/>
      <c r="Z66" s="11"/>
      <c r="AA66" s="0" t="n">
        <f aca="false">IF(Y66&lt;$AI$4,1,IF(Y66&gt;$AI$5,1,0))</f>
        <v>0</v>
      </c>
      <c r="AB66" s="0" t="n">
        <f aca="false">IF(Z66&lt;$AJ$4,1,IF(Z66&gt;$AJ$5,1,0))</f>
        <v>0</v>
      </c>
    </row>
    <row r="67" customFormat="false" ht="15" hidden="false" customHeight="false" outlineLevel="0" collapsed="false">
      <c r="A67" s="7" t="n">
        <v>17.5</v>
      </c>
      <c r="B67" s="0" t="n">
        <v>15</v>
      </c>
      <c r="C67" s="0" t="s">
        <v>54</v>
      </c>
      <c r="D67" s="0" t="n">
        <v>12</v>
      </c>
      <c r="E67" s="0" t="n">
        <v>2015</v>
      </c>
      <c r="F67" s="0" t="n">
        <v>34.6994</v>
      </c>
      <c r="G67" s="0" t="n">
        <v>34.7035</v>
      </c>
      <c r="H67" s="0" t="n">
        <v>27.817</v>
      </c>
      <c r="I67" s="0" t="n">
        <v>27.8203</v>
      </c>
      <c r="J67" s="0" t="n">
        <v>-65.08682</v>
      </c>
      <c r="K67" s="0" t="n">
        <v>118.99944</v>
      </c>
      <c r="L67" s="0" t="n">
        <v>1003.23</v>
      </c>
      <c r="M67" s="0" t="n">
        <v>0.7977</v>
      </c>
      <c r="N67" s="0" t="n">
        <v>0.7974</v>
      </c>
      <c r="O67" s="0" t="n">
        <v>2.994447</v>
      </c>
      <c r="P67" s="0" t="n">
        <v>2.99474</v>
      </c>
      <c r="Q67" s="0" t="n">
        <v>4.79464</v>
      </c>
      <c r="R67" s="0" t="n">
        <v>4.70645</v>
      </c>
      <c r="S67" s="0" t="n">
        <v>0.7465</v>
      </c>
      <c r="T67" s="2" t="n">
        <v>32.574</v>
      </c>
      <c r="U67" s="3" t="s">
        <v>240</v>
      </c>
      <c r="X67" s="30"/>
      <c r="Y67" s="12"/>
      <c r="Z67" s="11"/>
      <c r="AA67" s="0" t="n">
        <f aca="false">IF(Y67&lt;$AI$4,1,IF(Y67&gt;$AI$5,1,0))</f>
        <v>0</v>
      </c>
      <c r="AB67" s="0" t="n">
        <f aca="false">IF(Z67&lt;$AJ$4,1,IF(Z67&gt;$AJ$5,1,0))</f>
        <v>0</v>
      </c>
    </row>
    <row r="68" customFormat="false" ht="15" hidden="false" customHeight="false" outlineLevel="0" collapsed="false">
      <c r="A68" s="7" t="n">
        <v>17.5</v>
      </c>
      <c r="B68" s="0" t="n">
        <v>16</v>
      </c>
      <c r="C68" s="0" t="s">
        <v>54</v>
      </c>
      <c r="D68" s="0" t="n">
        <v>12</v>
      </c>
      <c r="E68" s="0" t="n">
        <v>2015</v>
      </c>
      <c r="F68" s="0" t="n">
        <v>34.7159</v>
      </c>
      <c r="G68" s="0" t="n">
        <v>34.72</v>
      </c>
      <c r="H68" s="0" t="n">
        <v>27.8033</v>
      </c>
      <c r="I68" s="0" t="n">
        <v>27.8066</v>
      </c>
      <c r="J68" s="0" t="n">
        <v>-65.0874</v>
      </c>
      <c r="K68" s="0" t="n">
        <v>119.00455</v>
      </c>
      <c r="L68" s="0" t="n">
        <v>701.302</v>
      </c>
      <c r="M68" s="0" t="n">
        <v>1.203</v>
      </c>
      <c r="N68" s="0" t="n">
        <v>1.2022</v>
      </c>
      <c r="O68" s="0" t="n">
        <v>3.017519</v>
      </c>
      <c r="P68" s="0" t="n">
        <v>3.01777</v>
      </c>
      <c r="Q68" s="0" t="n">
        <v>4.64753</v>
      </c>
      <c r="R68" s="0" t="n">
        <v>4.56102</v>
      </c>
      <c r="S68" s="0" t="n">
        <v>1.1661</v>
      </c>
      <c r="T68" s="0" t="n">
        <v>45.387</v>
      </c>
      <c r="U68" s="3" t="s">
        <v>240</v>
      </c>
      <c r="V68" s="0" t="s">
        <v>118</v>
      </c>
      <c r="W68" s="0" t="s">
        <v>118</v>
      </c>
      <c r="X68" s="30" t="n">
        <v>34.7240611220639</v>
      </c>
      <c r="Y68" s="12" t="n">
        <f aca="false">X68-F68</f>
        <v>0.00816112206390329</v>
      </c>
      <c r="Z68" s="11" t="n">
        <f aca="false">X68-G68</f>
        <v>0.00406112206390219</v>
      </c>
      <c r="AA68" s="0" t="n">
        <f aca="false">IF(Y68&lt;$AI$4,1,IF(Y68&gt;$AI$5,1,0))</f>
        <v>1</v>
      </c>
      <c r="AB68" s="0" t="n">
        <f aca="false">IF(Z68&lt;$AJ$4,1,IF(Z68&gt;$AJ$5,1,0))</f>
        <v>1</v>
      </c>
    </row>
    <row r="69" customFormat="false" ht="15" hidden="false" customHeight="false" outlineLevel="0" collapsed="false">
      <c r="A69" s="7" t="n">
        <v>17.5</v>
      </c>
      <c r="B69" s="0" t="n">
        <v>17</v>
      </c>
      <c r="C69" s="0" t="s">
        <v>54</v>
      </c>
      <c r="D69" s="0" t="n">
        <v>12</v>
      </c>
      <c r="E69" s="0" t="n">
        <v>2015</v>
      </c>
      <c r="F69" s="0" t="n">
        <v>34.7157</v>
      </c>
      <c r="G69" s="0" t="n">
        <v>34.7196</v>
      </c>
      <c r="H69" s="0" t="n">
        <v>27.8035</v>
      </c>
      <c r="I69" s="0" t="n">
        <v>27.8067</v>
      </c>
      <c r="J69" s="0" t="n">
        <v>-65.08742</v>
      </c>
      <c r="K69" s="0" t="n">
        <v>119.00462</v>
      </c>
      <c r="L69" s="0" t="n">
        <v>701.429</v>
      </c>
      <c r="M69" s="0" t="n">
        <v>1.1983</v>
      </c>
      <c r="N69" s="0" t="n">
        <v>1.1974</v>
      </c>
      <c r="O69" s="0" t="n">
        <v>3.017099</v>
      </c>
      <c r="P69" s="0" t="n">
        <v>3.017329</v>
      </c>
      <c r="Q69" s="0" t="n">
        <v>4.64774</v>
      </c>
      <c r="R69" s="0" t="n">
        <v>4.56184</v>
      </c>
      <c r="S69" s="0" t="n">
        <v>1.1613</v>
      </c>
      <c r="T69" s="2" t="n">
        <v>45.889</v>
      </c>
      <c r="U69" s="3" t="s">
        <v>240</v>
      </c>
      <c r="X69" s="30"/>
      <c r="Y69" s="12"/>
      <c r="Z69" s="11"/>
      <c r="AA69" s="0" t="n">
        <f aca="false">IF(Y69&lt;$AI$4,1,IF(Y69&gt;$AI$5,1,0))</f>
        <v>0</v>
      </c>
      <c r="AB69" s="0" t="n">
        <f aca="false">IF(Z69&lt;$AJ$4,1,IF(Z69&gt;$AJ$5,1,0))</f>
        <v>0</v>
      </c>
    </row>
    <row r="70" customFormat="false" ht="15" hidden="false" customHeight="false" outlineLevel="0" collapsed="false">
      <c r="A70" s="7" t="n">
        <v>17.5</v>
      </c>
      <c r="B70" s="0" t="n">
        <v>18</v>
      </c>
      <c r="C70" s="0" t="s">
        <v>54</v>
      </c>
      <c r="D70" s="0" t="n">
        <v>12</v>
      </c>
      <c r="E70" s="0" t="n">
        <v>2015</v>
      </c>
      <c r="F70" s="0" t="n">
        <v>34.717</v>
      </c>
      <c r="G70" s="0" t="n">
        <v>34.7212</v>
      </c>
      <c r="H70" s="0" t="n">
        <v>27.8034</v>
      </c>
      <c r="I70" s="0" t="n">
        <v>27.8067</v>
      </c>
      <c r="J70" s="0" t="n">
        <v>-65.08745</v>
      </c>
      <c r="K70" s="0" t="n">
        <v>119.00471</v>
      </c>
      <c r="L70" s="0" t="n">
        <v>700.425</v>
      </c>
      <c r="M70" s="0" t="n">
        <v>1.2149</v>
      </c>
      <c r="N70" s="0" t="n">
        <v>1.215</v>
      </c>
      <c r="O70" s="0" t="n">
        <v>3.018591</v>
      </c>
      <c r="P70" s="0" t="n">
        <v>3.018929</v>
      </c>
      <c r="Q70" s="0" t="n">
        <v>4.64399</v>
      </c>
      <c r="R70" s="0" t="n">
        <v>4.55651</v>
      </c>
      <c r="S70" s="0" t="n">
        <v>1.1789</v>
      </c>
      <c r="T70" s="2" t="n">
        <v>46.082</v>
      </c>
      <c r="U70" s="3" t="s">
        <v>240</v>
      </c>
      <c r="X70" s="30"/>
      <c r="Y70" s="12"/>
      <c r="Z70" s="11"/>
      <c r="AA70" s="0" t="n">
        <f aca="false">IF(Y70&lt;$AI$4,1,IF(Y70&gt;$AI$5,1,0))</f>
        <v>0</v>
      </c>
      <c r="AB70" s="0" t="n">
        <f aca="false">IF(Z70&lt;$AJ$4,1,IF(Z70&gt;$AJ$5,1,0))</f>
        <v>0</v>
      </c>
    </row>
    <row r="71" customFormat="false" ht="15" hidden="false" customHeight="false" outlineLevel="0" collapsed="false">
      <c r="A71" s="7" t="n">
        <v>17.5</v>
      </c>
      <c r="B71" s="0" t="n">
        <v>19</v>
      </c>
      <c r="C71" s="0" t="s">
        <v>54</v>
      </c>
      <c r="D71" s="0" t="n">
        <v>12</v>
      </c>
      <c r="E71" s="0" t="n">
        <v>2015</v>
      </c>
      <c r="F71" s="0" t="n">
        <v>34.7217</v>
      </c>
      <c r="G71" s="0" t="n">
        <v>34.7258</v>
      </c>
      <c r="H71" s="0" t="n">
        <v>27.7849</v>
      </c>
      <c r="I71" s="0" t="n">
        <v>27.7882</v>
      </c>
      <c r="J71" s="0" t="n">
        <v>-65.08868</v>
      </c>
      <c r="K71" s="0" t="n">
        <v>119.00944</v>
      </c>
      <c r="L71" s="0" t="n">
        <v>456.07</v>
      </c>
      <c r="M71" s="0" t="n">
        <v>1.5272</v>
      </c>
      <c r="N71" s="0" t="n">
        <v>1.5272</v>
      </c>
      <c r="O71" s="0" t="n">
        <v>3.035151</v>
      </c>
      <c r="P71" s="0" t="n">
        <v>3.035484</v>
      </c>
      <c r="Q71" s="0" t="n">
        <v>4.44843</v>
      </c>
      <c r="R71" s="0" t="n">
        <v>4.37925</v>
      </c>
      <c r="S71" s="0" t="n">
        <v>1.5035</v>
      </c>
      <c r="T71" s="2" t="n">
        <v>32.303</v>
      </c>
      <c r="U71" s="3" t="s">
        <v>240</v>
      </c>
      <c r="X71" s="30"/>
      <c r="Y71" s="12"/>
      <c r="Z71" s="11"/>
      <c r="AA71" s="0" t="n">
        <f aca="false">IF(Y71&lt;$AI$4,1,IF(Y71&gt;$AI$5,1,0))</f>
        <v>0</v>
      </c>
      <c r="AB71" s="0" t="n">
        <f aca="false">IF(Z71&lt;$AJ$4,1,IF(Z71&gt;$AJ$5,1,0))</f>
        <v>0</v>
      </c>
      <c r="AD71" s="8"/>
      <c r="AE71" s="9"/>
      <c r="AF71" s="10"/>
    </row>
    <row r="72" customFormat="false" ht="18" hidden="false" customHeight="false" outlineLevel="0" collapsed="false">
      <c r="A72" s="7" t="n">
        <v>17.5</v>
      </c>
      <c r="B72" s="0" t="n">
        <v>20</v>
      </c>
      <c r="C72" s="0" t="s">
        <v>54</v>
      </c>
      <c r="D72" s="0" t="n">
        <v>12</v>
      </c>
      <c r="E72" s="0" t="n">
        <v>2015</v>
      </c>
      <c r="F72" s="0" t="n">
        <v>34.7218</v>
      </c>
      <c r="G72" s="0" t="n">
        <v>34.7258</v>
      </c>
      <c r="H72" s="0" t="n">
        <v>27.7849</v>
      </c>
      <c r="I72" s="0" t="n">
        <v>27.7881</v>
      </c>
      <c r="J72" s="0" t="n">
        <v>-65.08866</v>
      </c>
      <c r="K72" s="0" t="n">
        <v>119.00948</v>
      </c>
      <c r="L72" s="0" t="n">
        <v>457.109</v>
      </c>
      <c r="M72" s="0" t="n">
        <v>1.5273</v>
      </c>
      <c r="N72" s="0" t="n">
        <v>1.5272</v>
      </c>
      <c r="O72" s="0" t="n">
        <v>3.035215</v>
      </c>
      <c r="P72" s="0" t="n">
        <v>3.035521</v>
      </c>
      <c r="Q72" s="0" t="n">
        <v>4.45544</v>
      </c>
      <c r="R72" s="0" t="n">
        <v>4.36498</v>
      </c>
      <c r="S72" s="0" t="n">
        <v>1.5034</v>
      </c>
      <c r="T72" s="2" t="n">
        <v>32.265</v>
      </c>
      <c r="U72" s="3" t="s">
        <v>240</v>
      </c>
      <c r="V72" s="0" t="s">
        <v>120</v>
      </c>
      <c r="W72" s="0" t="s">
        <v>120</v>
      </c>
      <c r="X72" s="30" t="n">
        <v>34.7303902374864</v>
      </c>
      <c r="Y72" s="12" t="n">
        <f aca="false">X72-F72</f>
        <v>0.00859023748639487</v>
      </c>
      <c r="Z72" s="11" t="n">
        <f aca="false">X72-G72</f>
        <v>0.00459023748639709</v>
      </c>
      <c r="AA72" s="0" t="n">
        <f aca="false">IF(Y72&lt;$AI$4,1,IF(Y72&gt;$AI$5,1,0))</f>
        <v>1</v>
      </c>
      <c r="AB72" s="0" t="n">
        <f aca="false">IF(Z72&lt;$AJ$4,1,IF(Z72&gt;$AJ$5,1,0))</f>
        <v>1</v>
      </c>
      <c r="AD72" s="14"/>
      <c r="AE72" s="15"/>
      <c r="AF72" s="16"/>
    </row>
    <row r="73" customFormat="false" ht="18" hidden="false" customHeight="false" outlineLevel="0" collapsed="false">
      <c r="A73" s="7" t="n">
        <v>17.5</v>
      </c>
      <c r="B73" s="0" t="n">
        <v>21</v>
      </c>
      <c r="C73" s="0" t="s">
        <v>54</v>
      </c>
      <c r="D73" s="0" t="n">
        <v>12</v>
      </c>
      <c r="E73" s="0" t="n">
        <v>2015</v>
      </c>
      <c r="F73" s="0" t="n">
        <v>34.7217</v>
      </c>
      <c r="G73" s="0" t="n">
        <v>34.7257</v>
      </c>
      <c r="H73" s="0" t="n">
        <v>27.7849</v>
      </c>
      <c r="I73" s="0" t="n">
        <v>27.7881</v>
      </c>
      <c r="J73" s="0" t="n">
        <v>-65.08866</v>
      </c>
      <c r="K73" s="0" t="n">
        <v>119.00952</v>
      </c>
      <c r="L73" s="0" t="n">
        <v>457.844</v>
      </c>
      <c r="M73" s="0" t="n">
        <v>1.5267</v>
      </c>
      <c r="N73" s="0" t="n">
        <v>1.5265</v>
      </c>
      <c r="O73" s="0" t="n">
        <v>3.035192</v>
      </c>
      <c r="P73" s="0" t="n">
        <v>3.035495</v>
      </c>
      <c r="Q73" s="0" t="n">
        <v>4.44807</v>
      </c>
      <c r="R73" s="0" t="n">
        <v>4.37502</v>
      </c>
      <c r="S73" s="0" t="n">
        <v>1.5027</v>
      </c>
      <c r="T73" s="2" t="n">
        <v>32.149</v>
      </c>
      <c r="U73" s="3" t="s">
        <v>240</v>
      </c>
      <c r="Y73" s="12"/>
      <c r="Z73" s="11"/>
      <c r="AA73" s="0" t="n">
        <f aca="false">IF(Y73&lt;$AI$4,1,IF(Y73&gt;$AI$5,1,0))</f>
        <v>0</v>
      </c>
      <c r="AB73" s="0" t="n">
        <f aca="false">IF(Z73&lt;$AJ$4,1,IF(Z73&gt;$AJ$5,1,0))</f>
        <v>0</v>
      </c>
      <c r="AD73" s="14"/>
      <c r="AE73" s="15"/>
      <c r="AF73" s="16"/>
    </row>
    <row r="74" customFormat="false" ht="18" hidden="false" customHeight="false" outlineLevel="0" collapsed="false">
      <c r="A74" s="7" t="n">
        <v>17.5</v>
      </c>
      <c r="B74" s="0" t="n">
        <v>22</v>
      </c>
      <c r="C74" s="0" t="s">
        <v>54</v>
      </c>
      <c r="D74" s="0" t="n">
        <v>12</v>
      </c>
      <c r="E74" s="0" t="n">
        <v>2015</v>
      </c>
      <c r="F74" s="0" t="n">
        <v>33.982</v>
      </c>
      <c r="G74" s="0" t="n">
        <v>33.9852</v>
      </c>
      <c r="H74" s="0" t="n">
        <v>27.3534</v>
      </c>
      <c r="I74" s="0" t="n">
        <v>27.356</v>
      </c>
      <c r="J74" s="0" t="n">
        <v>-65.0891</v>
      </c>
      <c r="K74" s="0" t="n">
        <v>119.0155</v>
      </c>
      <c r="L74" s="0" t="n">
        <v>10.403</v>
      </c>
      <c r="M74" s="0" t="n">
        <v>-1.8052</v>
      </c>
      <c r="N74" s="0" t="n">
        <v>-1.8055</v>
      </c>
      <c r="O74" s="0" t="n">
        <v>2.677509</v>
      </c>
      <c r="P74" s="0" t="n">
        <v>2.677718</v>
      </c>
      <c r="Q74" s="0" t="n">
        <v>7.95894</v>
      </c>
      <c r="R74" s="0" t="n">
        <v>7.86552</v>
      </c>
      <c r="S74" s="0" t="n">
        <v>-1.8057</v>
      </c>
      <c r="T74" s="2" t="n">
        <v>32.149</v>
      </c>
      <c r="U74" s="3" t="s">
        <v>240</v>
      </c>
      <c r="V74" s="0" t="s">
        <v>122</v>
      </c>
      <c r="W74" s="0" t="s">
        <v>122</v>
      </c>
      <c r="X74" s="30" t="n">
        <v>33.9892105668805</v>
      </c>
      <c r="Y74" s="12" t="n">
        <f aca="false">X74-F74</f>
        <v>0.00721056688050226</v>
      </c>
      <c r="Z74" s="11" t="n">
        <f aca="false">X74-G74</f>
        <v>0.00401056688050261</v>
      </c>
      <c r="AA74" s="0" t="n">
        <f aca="false">IF(Y74&lt;$AI$4,1,IF(Y74&gt;$AI$5,1,0))</f>
        <v>1</v>
      </c>
      <c r="AB74" s="0" t="n">
        <f aca="false">IF(Z74&lt;$AJ$4,1,IF(Z74&gt;$AJ$5,1,0))</f>
        <v>1</v>
      </c>
      <c r="AD74" s="14"/>
      <c r="AE74" s="15"/>
      <c r="AF74" s="16"/>
    </row>
    <row r="75" customFormat="false" ht="18" hidden="false" customHeight="false" outlineLevel="0" collapsed="false">
      <c r="A75" s="7" t="n">
        <v>17.5</v>
      </c>
      <c r="B75" s="0" t="n">
        <v>23</v>
      </c>
      <c r="C75" s="0" t="s">
        <v>54</v>
      </c>
      <c r="D75" s="0" t="n">
        <v>12</v>
      </c>
      <c r="E75" s="0" t="n">
        <v>2015</v>
      </c>
      <c r="F75" s="0" t="n">
        <v>33.982</v>
      </c>
      <c r="G75" s="0" t="n">
        <v>33.9855</v>
      </c>
      <c r="H75" s="0" t="n">
        <v>27.3535</v>
      </c>
      <c r="I75" s="0" t="n">
        <v>27.3564</v>
      </c>
      <c r="J75" s="0" t="n">
        <v>-65.0891</v>
      </c>
      <c r="K75" s="0" t="n">
        <v>119.01555</v>
      </c>
      <c r="L75" s="0" t="n">
        <v>10.164</v>
      </c>
      <c r="M75" s="0" t="n">
        <v>-1.8077</v>
      </c>
      <c r="N75" s="0" t="n">
        <v>-1.8086</v>
      </c>
      <c r="O75" s="0" t="n">
        <v>2.677304</v>
      </c>
      <c r="P75" s="0" t="n">
        <v>2.677479</v>
      </c>
      <c r="Q75" s="0" t="n">
        <v>7.99023</v>
      </c>
      <c r="R75" s="0" t="n">
        <v>7.86498</v>
      </c>
      <c r="S75" s="0" t="n">
        <v>-1.8088</v>
      </c>
      <c r="T75" s="2" t="n">
        <v>32.149</v>
      </c>
      <c r="U75" s="3" t="s">
        <v>240</v>
      </c>
      <c r="AA75" s="0" t="n">
        <f aca="false">IF(Y75&lt;$AI$4,1,IF(Y75&gt;$AI$5,1,0))</f>
        <v>0</v>
      </c>
      <c r="AB75" s="0" t="n">
        <f aca="false">IF(Z75&lt;$AJ$4,1,IF(Z75&gt;$AJ$5,1,0))</f>
        <v>0</v>
      </c>
      <c r="AD75" s="17"/>
      <c r="AE75" s="18"/>
      <c r="AF75" s="19"/>
    </row>
    <row r="76" customFormat="false" ht="15" hidden="false" customHeight="false" outlineLevel="0" collapsed="false">
      <c r="A76" s="7" t="n">
        <v>17.5</v>
      </c>
      <c r="B76" s="0" t="n">
        <v>24</v>
      </c>
      <c r="C76" s="0" t="s">
        <v>54</v>
      </c>
      <c r="D76" s="0" t="n">
        <v>12</v>
      </c>
      <c r="E76" s="0" t="n">
        <v>2015</v>
      </c>
      <c r="F76" s="0" t="n">
        <v>33.9819</v>
      </c>
      <c r="G76" s="0" t="n">
        <v>33.9853</v>
      </c>
      <c r="H76" s="0" t="n">
        <v>27.3534</v>
      </c>
      <c r="I76" s="0" t="n">
        <v>27.3562</v>
      </c>
      <c r="J76" s="0" t="n">
        <v>-65.0891</v>
      </c>
      <c r="K76" s="0" t="n">
        <v>119.01557</v>
      </c>
      <c r="L76" s="0" t="n">
        <v>10.239</v>
      </c>
      <c r="M76" s="0" t="n">
        <v>-1.8069</v>
      </c>
      <c r="N76" s="0" t="n">
        <v>-1.8117</v>
      </c>
      <c r="O76" s="0" t="n">
        <v>2.677364</v>
      </c>
      <c r="P76" s="0" t="n">
        <v>2.677204</v>
      </c>
      <c r="Q76" s="0" t="n">
        <v>7.96551</v>
      </c>
      <c r="R76" s="0" t="n">
        <v>7.87166</v>
      </c>
      <c r="S76" s="0" t="n">
        <v>-1.8119</v>
      </c>
      <c r="T76" s="2" t="n">
        <v>32.149</v>
      </c>
      <c r="U76" s="3" t="s">
        <v>240</v>
      </c>
      <c r="AA76" s="0" t="n">
        <f aca="false">IF(Y76&lt;$AI$4,1,IF(Y76&gt;$AI$5,1,0))</f>
        <v>0</v>
      </c>
      <c r="AB76" s="0" t="n">
        <f aca="false">IF(Z76&lt;$AJ$4,1,IF(Z76&gt;$AJ$5,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9" activeCellId="0" sqref="H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8.16"/>
    <col collapsed="false" customWidth="true" hidden="false" outlineLevel="0" max="3" min="3" style="0" width="16.49"/>
    <col collapsed="false" customWidth="true" hidden="false" outlineLevel="0" max="5" min="5" style="0" width="15.66"/>
    <col collapsed="false" customWidth="true" hidden="false" outlineLevel="0" max="7" min="7" style="0" width="14.99"/>
    <col collapsed="false" customWidth="true" hidden="false" outlineLevel="0" max="10" min="8" style="0" width="26.99"/>
    <col collapsed="false" customWidth="true" hidden="false" outlineLevel="0" max="11" min="11" style="0" width="14.83"/>
    <col collapsed="false" customWidth="true" hidden="false" outlineLevel="0" max="13" min="13" style="0" width="18.33"/>
    <col collapsed="false" customWidth="true" hidden="false" outlineLevel="0" max="15" min="14" style="0" width="20.33"/>
    <col collapsed="false" customWidth="true" hidden="false" outlineLevel="0" max="16" min="16" style="0" width="15.33"/>
    <col collapsed="false" customWidth="true" hidden="false" outlineLevel="0" max="20" min="20" style="0" width="18.33"/>
  </cols>
  <sheetData>
    <row r="1" s="31" customFormat="true" ht="15" hidden="false" customHeight="false" outlineLevel="0" collapsed="false">
      <c r="A1" s="31" t="s">
        <v>246</v>
      </c>
      <c r="B1" s="31" t="s">
        <v>247</v>
      </c>
      <c r="C1" s="31" t="s">
        <v>248</v>
      </c>
      <c r="D1" s="31" t="s">
        <v>249</v>
      </c>
      <c r="E1" s="31" t="s">
        <v>250</v>
      </c>
      <c r="F1" s="31" t="s">
        <v>251</v>
      </c>
      <c r="G1" s="31" t="s">
        <v>252</v>
      </c>
      <c r="H1" s="31" t="s">
        <v>253</v>
      </c>
      <c r="I1" s="31" t="s">
        <v>254</v>
      </c>
      <c r="J1" s="31" t="s">
        <v>255</v>
      </c>
      <c r="K1" s="31" t="s">
        <v>256</v>
      </c>
      <c r="L1" s="31" t="s">
        <v>257</v>
      </c>
      <c r="M1" s="31" t="s">
        <v>258</v>
      </c>
      <c r="N1" s="31" t="s">
        <v>259</v>
      </c>
      <c r="O1" s="31" t="s">
        <v>260</v>
      </c>
      <c r="P1" s="31" t="s">
        <v>261</v>
      </c>
      <c r="Q1" s="31" t="s">
        <v>262</v>
      </c>
      <c r="R1" s="31" t="s">
        <v>263</v>
      </c>
      <c r="S1" s="31" t="s">
        <v>264</v>
      </c>
      <c r="T1" s="31" t="s">
        <v>265</v>
      </c>
      <c r="U1" s="31" t="s">
        <v>266</v>
      </c>
    </row>
    <row r="2" customFormat="false" ht="15" hidden="false" customHeight="false" outlineLevel="0" collapsed="false">
      <c r="A2" s="0" t="s">
        <v>267</v>
      </c>
      <c r="B2" s="32" t="n">
        <v>42093</v>
      </c>
      <c r="C2" s="0" t="s">
        <v>268</v>
      </c>
      <c r="D2" s="0" t="s">
        <v>269</v>
      </c>
      <c r="E2" s="0" t="s">
        <v>270</v>
      </c>
      <c r="F2" s="30" t="n">
        <v>1.270751</v>
      </c>
      <c r="G2" s="30"/>
      <c r="H2" s="0" t="n">
        <v>0.99994</v>
      </c>
      <c r="K2" s="30" t="n">
        <f aca="false">$U$2-H2</f>
        <v>-0.0001000000000001</v>
      </c>
      <c r="L2" s="0" t="n">
        <v>4.21934</v>
      </c>
      <c r="N2" s="30"/>
      <c r="O2" s="30"/>
      <c r="P2" s="30"/>
      <c r="Q2" s="0" t="n">
        <v>1</v>
      </c>
      <c r="R2" s="0" t="n">
        <v>1</v>
      </c>
      <c r="S2" s="0" t="n">
        <v>1</v>
      </c>
      <c r="T2" s="30"/>
      <c r="U2" s="0" t="n">
        <v>0.99984</v>
      </c>
    </row>
    <row r="3" customFormat="false" ht="15" hidden="false" customHeight="false" outlineLevel="0" collapsed="false">
      <c r="A3" s="0" t="s">
        <v>271</v>
      </c>
      <c r="B3" s="32" t="n">
        <v>42099</v>
      </c>
      <c r="C3" s="0" t="s">
        <v>272</v>
      </c>
      <c r="D3" s="0" t="s">
        <v>269</v>
      </c>
      <c r="E3" s="0" t="s">
        <v>273</v>
      </c>
      <c r="F3" s="30" t="n">
        <v>1.270777</v>
      </c>
      <c r="G3" s="30" t="n">
        <v>0.99977</v>
      </c>
      <c r="H3" s="0" t="n">
        <v>0.99987</v>
      </c>
      <c r="K3" s="30" t="n">
        <f aca="false">$U$2-H3</f>
        <v>-3.00000000000855E-005</v>
      </c>
      <c r="L3" s="0" t="n">
        <v>4.21924</v>
      </c>
      <c r="N3" s="30"/>
      <c r="O3" s="30"/>
      <c r="P3" s="30"/>
      <c r="Q3" s="0" t="n">
        <v>1</v>
      </c>
      <c r="R3" s="0" t="n">
        <v>1</v>
      </c>
      <c r="S3" s="0" t="n">
        <v>1</v>
      </c>
      <c r="T3" s="30" t="n">
        <f aca="false">F2-F3</f>
        <v>-2.60000000000815E-005</v>
      </c>
    </row>
    <row r="4" customFormat="false" ht="15" hidden="false" customHeight="false" outlineLevel="0" collapsed="false">
      <c r="A4" s="0" t="s">
        <v>274</v>
      </c>
      <c r="B4" s="32" t="n">
        <v>42103</v>
      </c>
      <c r="C4" s="0" t="s">
        <v>272</v>
      </c>
      <c r="D4" s="0" t="s">
        <v>269</v>
      </c>
      <c r="E4" s="0" t="s">
        <v>275</v>
      </c>
      <c r="F4" s="30" t="n">
        <v>1.270773</v>
      </c>
      <c r="G4" s="30" t="n">
        <v>0.99979</v>
      </c>
      <c r="H4" s="0" t="n">
        <v>0.99987</v>
      </c>
      <c r="J4" s="0" t="n">
        <v>0.99981</v>
      </c>
      <c r="K4" s="30" t="n">
        <f aca="false">$U$2-H4</f>
        <v>-3.00000000000855E-005</v>
      </c>
      <c r="L4" s="0" t="n">
        <v>4.21914</v>
      </c>
      <c r="N4" s="30"/>
      <c r="O4" s="30"/>
      <c r="P4" s="30"/>
      <c r="Q4" s="0" t="n">
        <v>1</v>
      </c>
      <c r="R4" s="0" t="n">
        <v>1</v>
      </c>
      <c r="S4" s="0" t="n">
        <v>1</v>
      </c>
      <c r="T4" s="30" t="n">
        <f aca="false">F3-F4</f>
        <v>4.00000000011502E-006</v>
      </c>
    </row>
    <row r="5" customFormat="false" ht="15" hidden="false" customHeight="false" outlineLevel="0" collapsed="false">
      <c r="A5" s="0" t="s">
        <v>276</v>
      </c>
      <c r="B5" s="32" t="n">
        <v>42104</v>
      </c>
      <c r="C5" s="0" t="s">
        <v>277</v>
      </c>
      <c r="D5" s="0" t="s">
        <v>269</v>
      </c>
      <c r="E5" s="0" t="s">
        <v>278</v>
      </c>
      <c r="F5" s="30" t="n">
        <v>1.27082</v>
      </c>
      <c r="G5" s="30" t="s">
        <v>279</v>
      </c>
      <c r="H5" s="30" t="n">
        <v>0.99999</v>
      </c>
      <c r="I5" s="33"/>
      <c r="J5" s="33"/>
      <c r="K5" s="30"/>
      <c r="L5" s="0" t="n">
        <v>4.21914</v>
      </c>
      <c r="N5" s="30"/>
      <c r="O5" s="30"/>
      <c r="P5" s="30"/>
      <c r="Q5" s="0" t="n">
        <v>1</v>
      </c>
      <c r="R5" s="0" t="n">
        <v>0</v>
      </c>
      <c r="S5" s="0" t="n">
        <v>1</v>
      </c>
      <c r="T5" s="30" t="n">
        <f aca="false">F4-F5</f>
        <v>-4.70000000001303E-005</v>
      </c>
    </row>
    <row r="6" customFormat="false" ht="15" hidden="false" customHeight="false" outlineLevel="0" collapsed="false">
      <c r="A6" s="0" t="s">
        <v>280</v>
      </c>
      <c r="B6" s="32" t="n">
        <v>42108</v>
      </c>
      <c r="C6" s="0" t="s">
        <v>281</v>
      </c>
      <c r="D6" s="0" t="s">
        <v>269</v>
      </c>
      <c r="E6" s="0" t="s">
        <v>282</v>
      </c>
      <c r="F6" s="30" t="n">
        <v>1.27094</v>
      </c>
      <c r="G6" s="30" t="n">
        <v>0.99969</v>
      </c>
      <c r="H6" s="30" t="n">
        <v>0.99985</v>
      </c>
      <c r="I6" s="30"/>
      <c r="J6" s="30"/>
      <c r="K6" s="30" t="n">
        <f aca="false">$U$2-H6</f>
        <v>-1.00000000000655E-005</v>
      </c>
      <c r="L6" s="0" t="n">
        <v>4.21864</v>
      </c>
      <c r="N6" s="30" t="n">
        <v>0.9913</v>
      </c>
      <c r="O6" s="30"/>
      <c r="P6" s="30" t="n">
        <v>0.99126</v>
      </c>
      <c r="Q6" s="0" t="n">
        <v>0</v>
      </c>
      <c r="R6" s="0" t="n">
        <v>0</v>
      </c>
      <c r="S6" s="0" t="n">
        <v>0</v>
      </c>
      <c r="T6" s="30" t="n">
        <f aca="false">F5-F6</f>
        <v>-0.000119999999999898</v>
      </c>
    </row>
    <row r="7" customFormat="false" ht="15" hidden="false" customHeight="false" outlineLevel="0" collapsed="false">
      <c r="A7" s="0" t="s">
        <v>283</v>
      </c>
      <c r="B7" s="32" t="n">
        <v>42108</v>
      </c>
      <c r="C7" s="0" t="s">
        <v>284</v>
      </c>
      <c r="D7" s="0" t="s">
        <v>240</v>
      </c>
      <c r="E7" s="0" t="s">
        <v>285</v>
      </c>
      <c r="F7" s="30"/>
      <c r="G7" s="30"/>
      <c r="K7" s="30"/>
      <c r="N7" s="30"/>
      <c r="O7" s="30"/>
      <c r="P7" s="30"/>
      <c r="T7" s="30"/>
    </row>
    <row r="8" customFormat="false" ht="15" hidden="false" customHeight="false" outlineLevel="0" collapsed="false">
      <c r="A8" s="0" t="s">
        <v>286</v>
      </c>
      <c r="B8" s="32" t="n">
        <v>42111</v>
      </c>
      <c r="C8" s="0" t="s">
        <v>287</v>
      </c>
      <c r="D8" s="0" t="s">
        <v>269</v>
      </c>
      <c r="E8" s="0" t="s">
        <v>288</v>
      </c>
      <c r="F8" s="30" t="n">
        <v>1.27067</v>
      </c>
      <c r="G8" s="30" t="n">
        <v>0.99998</v>
      </c>
      <c r="H8" s="30" t="n">
        <v>0.99985</v>
      </c>
      <c r="I8" s="30"/>
      <c r="J8" s="30"/>
      <c r="K8" s="30" t="n">
        <f aca="false">$U$2-H8</f>
        <v>-1.00000000000655E-005</v>
      </c>
      <c r="L8" s="0" t="n">
        <v>4.21958</v>
      </c>
      <c r="N8" s="30" t="n">
        <v>0.9911</v>
      </c>
      <c r="O8" s="30"/>
      <c r="P8" s="30" t="n">
        <v>0.99102</v>
      </c>
      <c r="Q8" s="0" t="n">
        <v>0</v>
      </c>
      <c r="R8" s="0" t="n">
        <v>0</v>
      </c>
      <c r="S8" s="0" t="n">
        <v>0</v>
      </c>
      <c r="T8" s="30" t="n">
        <f aca="false">F6-F8</f>
        <v>0.000269999999999992</v>
      </c>
    </row>
    <row r="9" customFormat="false" ht="15" hidden="false" customHeight="false" outlineLevel="0" collapsed="false">
      <c r="A9" s="0" t="s">
        <v>289</v>
      </c>
      <c r="B9" s="32" t="n">
        <v>42114</v>
      </c>
      <c r="C9" s="0" t="s">
        <v>290</v>
      </c>
      <c r="D9" s="0" t="s">
        <v>291</v>
      </c>
      <c r="E9" s="0" t="s">
        <v>292</v>
      </c>
      <c r="F9" s="30" t="n">
        <v>1.270738</v>
      </c>
      <c r="G9" s="30" t="n">
        <v>0.99977</v>
      </c>
      <c r="H9" s="30" t="n">
        <v>0.999931</v>
      </c>
      <c r="I9" s="0" t="n">
        <v>0.99975</v>
      </c>
      <c r="K9" s="30" t="n">
        <f aca="false">$U$2-H9</f>
        <v>-9.10000000000633E-005</v>
      </c>
      <c r="L9" s="0" t="n">
        <v>4.21937</v>
      </c>
      <c r="M9" s="0" t="n">
        <v>0.99102</v>
      </c>
      <c r="N9" s="30"/>
      <c r="O9" s="30"/>
      <c r="P9" s="30" t="n">
        <v>0.99109</v>
      </c>
      <c r="Q9" s="34" t="n">
        <v>1</v>
      </c>
      <c r="R9" s="34" t="n">
        <v>1</v>
      </c>
      <c r="S9" s="34" t="n">
        <v>1</v>
      </c>
    </row>
    <row r="10" customFormat="false" ht="15" hidden="false" customHeight="false" outlineLevel="0" collapsed="false">
      <c r="A10" s="0" t="s">
        <v>293</v>
      </c>
      <c r="B10" s="32" t="n">
        <v>42117</v>
      </c>
      <c r="C10" s="0" t="s">
        <v>294</v>
      </c>
      <c r="D10" s="0" t="s">
        <v>269</v>
      </c>
      <c r="E10" s="0" t="s">
        <v>295</v>
      </c>
      <c r="F10" s="30" t="n">
        <v>1.270733</v>
      </c>
      <c r="G10" s="30" t="n">
        <v>0.9998</v>
      </c>
      <c r="H10" s="0" t="n">
        <v>0.99992</v>
      </c>
      <c r="I10" s="30" t="n">
        <v>0.9997</v>
      </c>
      <c r="J10" s="30" t="n">
        <v>0.9997</v>
      </c>
      <c r="K10" s="30" t="n">
        <f aca="false">$U$2-H10</f>
        <v>-8.000000000008E-005</v>
      </c>
      <c r="L10" s="0" t="n">
        <v>4.21984</v>
      </c>
      <c r="N10" s="0" t="n">
        <v>0.99099</v>
      </c>
      <c r="O10" s="0" t="n">
        <v>0.99106</v>
      </c>
      <c r="Q10" s="0" t="n">
        <v>1</v>
      </c>
      <c r="R10" s="0" t="n">
        <v>1</v>
      </c>
      <c r="S10" s="0" t="n">
        <v>1</v>
      </c>
      <c r="T1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3:44:28Z</dcterms:created>
  <dc:creator>Retina13 RG</dc:creator>
  <dc:description/>
  <dc:language>en-US</dc:language>
  <cp:lastModifiedBy>Eva Cougnon</cp:lastModifiedBy>
  <dcterms:modified xsi:type="dcterms:W3CDTF">2015-04-25T04:28:59Z</dcterms:modified>
  <cp:revision>0</cp:revision>
  <dc:subject/>
  <dc:title/>
</cp:coreProperties>
</file>